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9" sheetId="3" state="visible" r:id="rId4"/>
    <sheet name="Details 2008" sheetId="4" state="visible" r:id="rId5"/>
    <sheet name="Details 2005-2007" sheetId="5" state="visible" r:id="rId6"/>
    <sheet name="Settings" sheetId="6" state="visible" r:id="rId7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9'!$B$5:$B$7</definedName>
    <definedName function="false" hidden="false" localSheetId="3" name="Excel_BuiltIn__FilterDatabase" vbProcedure="false">'Details 2008'!$B$5:$B$7</definedName>
    <definedName function="false" hidden="false" localSheetId="4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44">
  <si>
    <t xml:space="preserve">Рейтинг</t>
  </si>
  <si>
    <t xml:space="preserve">спортсменов-поплавочников Беларуси за 2010г.</t>
  </si>
  <si>
    <t xml:space="preserve">Брать место из колонки</t>
  </si>
  <si>
    <t xml:space="preserve">AB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Рейтинговые соревнования</t>
  </si>
  <si>
    <t xml:space="preserve">1 этап Чемпионта Республики</t>
  </si>
  <si>
    <t xml:space="preserve">2 этап Чемпионта Республики</t>
  </si>
  <si>
    <t xml:space="preserve">спортсменов-поплавочников</t>
  </si>
  <si>
    <t xml:space="preserve">Белоозерск, теплый канал</t>
  </si>
  <si>
    <t xml:space="preserve">Большие Раубичи</t>
  </si>
  <si>
    <t xml:space="preserve">Чигиринское вдхр.</t>
  </si>
  <si>
    <t xml:space="preserve">Беларуси за 2009 год</t>
  </si>
  <si>
    <t xml:space="preserve">27 марта</t>
  </si>
  <si>
    <t xml:space="preserve">26-27 июня</t>
  </si>
  <si>
    <t xml:space="preserve">17-18 июл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ОП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Irvin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и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амостроенко А.</t>
  </si>
  <si>
    <t xml:space="preserve">Батюшко О.</t>
  </si>
  <si>
    <t xml:space="preserve">Бежук А.</t>
  </si>
  <si>
    <t xml:space="preserve">Марков А.</t>
  </si>
  <si>
    <t xml:space="preserve">Игнатович П.</t>
  </si>
  <si>
    <t xml:space="preserve">Первенство Первомайского БООР</t>
  </si>
  <si>
    <t xml:space="preserve">Республиканские сорев. БООР</t>
  </si>
  <si>
    <t xml:space="preserve">3 этап Чемпионта Республики</t>
  </si>
  <si>
    <t xml:space="preserve">Первом. БООР "Золотая осень"</t>
  </si>
  <si>
    <t xml:space="preserve">Соревнования БРИК</t>
  </si>
  <si>
    <t xml:space="preserve">Гребной канал</t>
  </si>
  <si>
    <t xml:space="preserve">р.Днепр, Рогачев</t>
  </si>
  <si>
    <t xml:space="preserve">Минское Море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22-23 августа</t>
  </si>
  <si>
    <t xml:space="preserve">19 сентября</t>
  </si>
  <si>
    <t xml:space="preserve">17-18 октября</t>
  </si>
  <si>
    <t xml:space="preserve">+</t>
  </si>
  <si>
    <t xml:space="preserve">Соревнования БООР Удача-2008</t>
  </si>
  <si>
    <t xml:space="preserve">Кубок Чигиринки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Же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4"),0))</f>
        <v>#REF!</v>
      </c>
      <c r="D5" s="16" t="e">
        <f aca="true">INDEX(Details!$B$11:$B$114,MATCH(B5,INDIRECT("Details!$"&amp;$M$2&amp;"$11"):INDIRECT("Details!$"&amp;$M$2&amp;"$114"),0))</f>
        <v>#REF!</v>
      </c>
      <c r="E5" s="17" t="e">
        <f aca="true">INDEX(OFFSET(INDIRECT("Details!$"&amp;$M$2&amp;"$11"),0,-1):OFFSET(INDIRECT("Details!$"&amp;$M$2&amp;"$114"),0,-1),MATCH(B5,INDIRECT("Details!$"&amp;$M$2&amp;"$11"):INDIRECT("Details!$"&amp;$M$2&amp;"$114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4"),0))</f>
        <v>#REF!</v>
      </c>
      <c r="D6" s="16" t="e">
        <f aca="true">INDEX(Details!$B$11:$B$114,MATCH(B6,INDIRECT("Details!$"&amp;$M$2&amp;"$11"):INDIRECT("Details!$"&amp;$M$2&amp;"$114"),0))</f>
        <v>#REF!</v>
      </c>
      <c r="E6" s="17" t="e">
        <f aca="true">INDEX(OFFSET(INDIRECT("Details!$"&amp;$M$2&amp;"$11"),0,-1):OFFSET(INDIRECT("Details!$"&amp;$M$2&amp;"$114"),0,-1),MATCH(B6,INDIRECT("Details!$"&amp;$M$2&amp;"$11"):INDIRECT("Details!$"&amp;$M$2&amp;"$114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4"),0))</f>
        <v>#REF!</v>
      </c>
      <c r="D7" s="16" t="e">
        <f aca="true">INDEX(Details!$B$11:$B$114,MATCH(B7,INDIRECT("Details!$"&amp;$M$2&amp;"$11"):INDIRECT("Details!$"&amp;$M$2&amp;"$114"),0))</f>
        <v>#REF!</v>
      </c>
      <c r="E7" s="17" t="e">
        <f aca="true">INDEX(OFFSET(INDIRECT("Details!$"&amp;$M$2&amp;"$11"),0,-1):OFFSET(INDIRECT("Details!$"&amp;$M$2&amp;"$114"),0,-1),MATCH(B7,INDIRECT("Details!$"&amp;$M$2&amp;"$11"):INDIRECT("Details!$"&amp;$M$2&amp;"$114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4"),0))</f>
        <v>#REF!</v>
      </c>
      <c r="D8" s="19" t="e">
        <f aca="true">INDEX(Details!$B$11:$B$114,MATCH(B8,INDIRECT("Details!$"&amp;$M$2&amp;"$11"):INDIRECT("Details!$"&amp;$M$2&amp;"$114"),0))</f>
        <v>#REF!</v>
      </c>
      <c r="E8" s="20" t="e">
        <f aca="true">INDEX(OFFSET(INDIRECT("Details!$"&amp;$M$2&amp;"$11"),0,-1):OFFSET(INDIRECT("Details!$"&amp;$M$2&amp;"$114"),0,-1),MATCH(B8,INDIRECT("Details!$"&amp;$M$2&amp;"$11"):INDIRECT("Details!$"&amp;$M$2&amp;"$114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4"),0))</f>
        <v>#REF!</v>
      </c>
      <c r="D9" s="19" t="e">
        <f aca="true">INDEX(Details!$B$11:$B$114,MATCH(B9,INDIRECT("Details!$"&amp;$M$2&amp;"$11"):INDIRECT("Details!$"&amp;$M$2&amp;"$114"),0))</f>
        <v>#REF!</v>
      </c>
      <c r="E9" s="20" t="e">
        <f aca="true">INDEX(OFFSET(INDIRECT("Details!$"&amp;$M$2&amp;"$11"),0,-1):OFFSET(INDIRECT("Details!$"&amp;$M$2&amp;"$114"),0,-1),MATCH(B9,INDIRECT("Details!$"&amp;$M$2&amp;"$11"):INDIRECT("Details!$"&amp;$M$2&amp;"$114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4"),0))</f>
        <v>#REF!</v>
      </c>
      <c r="D10" s="19" t="e">
        <f aca="true">INDEX(Details!$B$11:$B$114,MATCH(B10,INDIRECT("Details!$"&amp;$M$2&amp;"$11"):INDIRECT("Details!$"&amp;$M$2&amp;"$114"),0))</f>
        <v>#REF!</v>
      </c>
      <c r="E10" s="20" t="e">
        <f aca="true">INDEX(OFFSET(INDIRECT("Details!$"&amp;$M$2&amp;"$11"),0,-1):OFFSET(INDIRECT("Details!$"&amp;$M$2&amp;"$114"),0,-1),MATCH(B10,INDIRECT("Details!$"&amp;$M$2&amp;"$11"):INDIRECT("Details!$"&amp;$M$2&amp;"$114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4"),0))</f>
        <v>#REF!</v>
      </c>
      <c r="D11" s="19" t="e">
        <f aca="true">INDEX(Details!$B$11:$B$114,MATCH(B11,INDIRECT("Details!$"&amp;$M$2&amp;"$11"):INDIRECT("Details!$"&amp;$M$2&amp;"$114"),0))</f>
        <v>#REF!</v>
      </c>
      <c r="E11" s="20" t="e">
        <f aca="true">INDEX(OFFSET(INDIRECT("Details!$"&amp;$M$2&amp;"$11"),0,-1):OFFSET(INDIRECT("Details!$"&amp;$M$2&amp;"$114"),0,-1),MATCH(B11,INDIRECT("Details!$"&amp;$M$2&amp;"$11"):INDIRECT("Details!$"&amp;$M$2&amp;"$114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4"),0))</f>
        <v>#REF!</v>
      </c>
      <c r="D12" s="19" t="e">
        <f aca="true">INDEX(Details!$B$11:$B$114,MATCH(B12,INDIRECT("Details!$"&amp;$M$2&amp;"$11"):INDIRECT("Details!$"&amp;$M$2&amp;"$114"),0))</f>
        <v>#REF!</v>
      </c>
      <c r="E12" s="20" t="e">
        <f aca="true">INDEX(OFFSET(INDIRECT("Details!$"&amp;$M$2&amp;"$11"),0,-1):OFFSET(INDIRECT("Details!$"&amp;$M$2&amp;"$114"),0,-1),MATCH(B12,INDIRECT("Details!$"&amp;$M$2&amp;"$11"):INDIRECT("Details!$"&amp;$M$2&amp;"$114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4"),0))</f>
        <v>#REF!</v>
      </c>
      <c r="D13" s="19" t="e">
        <f aca="true">INDEX(Details!$B$11:$B$114,MATCH(B13,INDIRECT("Details!$"&amp;$M$2&amp;"$11"):INDIRECT("Details!$"&amp;$M$2&amp;"$114"),0))</f>
        <v>#REF!</v>
      </c>
      <c r="E13" s="20" t="e">
        <f aca="true">INDEX(OFFSET(INDIRECT("Details!$"&amp;$M$2&amp;"$11"),0,-1):OFFSET(INDIRECT("Details!$"&amp;$M$2&amp;"$114"),0,-1),MATCH(B13,INDIRECT("Details!$"&amp;$M$2&amp;"$11"):INDIRECT("Details!$"&amp;$M$2&amp;"$114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4"),0))</f>
        <v>#REF!</v>
      </c>
      <c r="D14" s="19" t="e">
        <f aca="true">INDEX(Details!$B$11:$B$114,MATCH(B14,INDIRECT("Details!$"&amp;$M$2&amp;"$11"):INDIRECT("Details!$"&amp;$M$2&amp;"$114"),0))</f>
        <v>#REF!</v>
      </c>
      <c r="E14" s="20" t="e">
        <f aca="true">INDEX(OFFSET(INDIRECT("Details!$"&amp;$M$2&amp;"$11"),0,-1):OFFSET(INDIRECT("Details!$"&amp;$M$2&amp;"$114"),0,-1),MATCH(B14,INDIRECT("Details!$"&amp;$M$2&amp;"$11"):INDIRECT("Details!$"&amp;$M$2&amp;"$114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4"),0))</f>
        <v>#REF!</v>
      </c>
      <c r="D15" s="19" t="e">
        <f aca="true">INDEX(Details!$B$11:$B$114,MATCH(B15,INDIRECT("Details!$"&amp;$M$2&amp;"$11"):INDIRECT("Details!$"&amp;$M$2&amp;"$114"),0))</f>
        <v>#REF!</v>
      </c>
      <c r="E15" s="20" t="e">
        <f aca="true">INDEX(OFFSET(INDIRECT("Details!$"&amp;$M$2&amp;"$11"),0,-1):OFFSET(INDIRECT("Details!$"&amp;$M$2&amp;"$114"),0,-1),MATCH(B15,INDIRECT("Details!$"&amp;$M$2&amp;"$11"):INDIRECT("Details!$"&amp;$M$2&amp;"$114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4"),0))</f>
        <v>#REF!</v>
      </c>
      <c r="D16" s="19" t="e">
        <f aca="true">INDEX(Details!$B$11:$B$114,MATCH(B16,INDIRECT("Details!$"&amp;$M$2&amp;"$11"):INDIRECT("Details!$"&amp;$M$2&amp;"$114"),0))</f>
        <v>#REF!</v>
      </c>
      <c r="E16" s="20" t="e">
        <f aca="true">INDEX(OFFSET(INDIRECT("Details!$"&amp;$M$2&amp;"$11"),0,-1):OFFSET(INDIRECT("Details!$"&amp;$M$2&amp;"$114"),0,-1),MATCH(B16,INDIRECT("Details!$"&amp;$M$2&amp;"$11"):INDIRECT("Details!$"&amp;$M$2&amp;"$114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4"),0))</f>
        <v>#REF!</v>
      </c>
      <c r="D17" s="19" t="e">
        <f aca="true">INDEX(Details!$B$11:$B$114,MATCH(B17,INDIRECT("Details!$"&amp;$M$2&amp;"$11"):INDIRECT("Details!$"&amp;$M$2&amp;"$114"),0))</f>
        <v>#REF!</v>
      </c>
      <c r="E17" s="20" t="e">
        <f aca="true">INDEX(OFFSET(INDIRECT("Details!$"&amp;$M$2&amp;"$11"),0,-1):OFFSET(INDIRECT("Details!$"&amp;$M$2&amp;"$114"),0,-1),MATCH(B17,INDIRECT("Details!$"&amp;$M$2&amp;"$11"):INDIRECT("Details!$"&amp;$M$2&amp;"$114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4"),0))</f>
        <v>#REF!</v>
      </c>
      <c r="D18" s="19" t="e">
        <f aca="true">INDEX(Details!$B$11:$B$114,MATCH(B18,INDIRECT("Details!$"&amp;$M$2&amp;"$11"):INDIRECT("Details!$"&amp;$M$2&amp;"$114"),0))</f>
        <v>#REF!</v>
      </c>
      <c r="E18" s="20" t="e">
        <f aca="true">INDEX(OFFSET(INDIRECT("Details!$"&amp;$M$2&amp;"$11"),0,-1):OFFSET(INDIRECT("Details!$"&amp;$M$2&amp;"$114"),0,-1),MATCH(B18,INDIRECT("Details!$"&amp;$M$2&amp;"$11"):INDIRECT("Details!$"&amp;$M$2&amp;"$114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4"),0))</f>
        <v>#REF!</v>
      </c>
      <c r="D19" s="19" t="e">
        <f aca="true">INDEX(Details!$B$11:$B$114,MATCH(B19,INDIRECT("Details!$"&amp;$M$2&amp;"$11"):INDIRECT("Details!$"&amp;$M$2&amp;"$114"),0))</f>
        <v>#REF!</v>
      </c>
      <c r="E19" s="20" t="e">
        <f aca="true">INDEX(OFFSET(INDIRECT("Details!$"&amp;$M$2&amp;"$11"),0,-1):OFFSET(INDIRECT("Details!$"&amp;$M$2&amp;"$114"),0,-1),MATCH(B19,INDIRECT("Details!$"&amp;$M$2&amp;"$11"):INDIRECT("Details!$"&amp;$M$2&amp;"$114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4"),0))</f>
        <v>#REF!</v>
      </c>
      <c r="D20" s="19" t="e">
        <f aca="true">INDEX(Details!$B$11:$B$114,MATCH(B20,INDIRECT("Details!$"&amp;$M$2&amp;"$11"):INDIRECT("Details!$"&amp;$M$2&amp;"$114"),0))</f>
        <v>#REF!</v>
      </c>
      <c r="E20" s="20" t="e">
        <f aca="true">INDEX(OFFSET(INDIRECT("Details!$"&amp;$M$2&amp;"$11"),0,-1):OFFSET(INDIRECT("Details!$"&amp;$M$2&amp;"$114"),0,-1),MATCH(B20,INDIRECT("Details!$"&amp;$M$2&amp;"$11"):INDIRECT("Details!$"&amp;$M$2&amp;"$114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4"),0))</f>
        <v>#REF!</v>
      </c>
      <c r="D21" s="19" t="e">
        <f aca="true">INDEX(Details!$B$11:$B$114,MATCH(B21,INDIRECT("Details!$"&amp;$M$2&amp;"$11"):INDIRECT("Details!$"&amp;$M$2&amp;"$114"),0))</f>
        <v>#REF!</v>
      </c>
      <c r="E21" s="20" t="e">
        <f aca="true">INDEX(OFFSET(INDIRECT("Details!$"&amp;$M$2&amp;"$11"),0,-1):OFFSET(INDIRECT("Details!$"&amp;$M$2&amp;"$114"),0,-1),MATCH(B21,INDIRECT("Details!$"&amp;$M$2&amp;"$11"):INDIRECT("Details!$"&amp;$M$2&amp;"$114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4"),0))</f>
        <v>#REF!</v>
      </c>
      <c r="D22" s="19" t="e">
        <f aca="true">INDEX(Details!$B$11:$B$114,MATCH(B22,INDIRECT("Details!$"&amp;$M$2&amp;"$11"):INDIRECT("Details!$"&amp;$M$2&amp;"$114"),0))</f>
        <v>#REF!</v>
      </c>
      <c r="E22" s="20" t="e">
        <f aca="true">INDEX(OFFSET(INDIRECT("Details!$"&amp;$M$2&amp;"$11"),0,-1):OFFSET(INDIRECT("Details!$"&amp;$M$2&amp;"$114"),0,-1),MATCH(B22,INDIRECT("Details!$"&amp;$M$2&amp;"$11"):INDIRECT("Details!$"&amp;$M$2&amp;"$114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4"),0))</f>
        <v>#REF!</v>
      </c>
      <c r="D23" s="19" t="e">
        <f aca="true">INDEX(Details!$B$11:$B$114,MATCH(B23,INDIRECT("Details!$"&amp;$M$2&amp;"$11"):INDIRECT("Details!$"&amp;$M$2&amp;"$114"),0))</f>
        <v>#REF!</v>
      </c>
      <c r="E23" s="20" t="e">
        <f aca="true">INDEX(OFFSET(INDIRECT("Details!$"&amp;$M$2&amp;"$11"),0,-1):OFFSET(INDIRECT("Details!$"&amp;$M$2&amp;"$114"),0,-1),MATCH(B23,INDIRECT("Details!$"&amp;$M$2&amp;"$11"):INDIRECT("Details!$"&amp;$M$2&amp;"$114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4"),0))</f>
        <v>#REF!</v>
      </c>
      <c r="D24" s="19" t="e">
        <f aca="true">INDEX(Details!$B$11:$B$114,MATCH(B24,INDIRECT("Details!$"&amp;$M$2&amp;"$11"):INDIRECT("Details!$"&amp;$M$2&amp;"$114"),0))</f>
        <v>#REF!</v>
      </c>
      <c r="E24" s="20" t="e">
        <f aca="true">INDEX(OFFSET(INDIRECT("Details!$"&amp;$M$2&amp;"$11"),0,-1):OFFSET(INDIRECT("Details!$"&amp;$M$2&amp;"$114"),0,-1),MATCH(B24,INDIRECT("Details!$"&amp;$M$2&amp;"$11"):INDIRECT("Details!$"&amp;$M$2&amp;"$114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4"),0))</f>
        <v>#REF!</v>
      </c>
      <c r="D25" s="19" t="e">
        <f aca="true">INDEX(Details!$B$11:$B$114,MATCH(B25,INDIRECT("Details!$"&amp;$M$2&amp;"$11"):INDIRECT("Details!$"&amp;$M$2&amp;"$114"),0))</f>
        <v>#REF!</v>
      </c>
      <c r="E25" s="20" t="e">
        <f aca="true">INDEX(OFFSET(INDIRECT("Details!$"&amp;$M$2&amp;"$11"),0,-1):OFFSET(INDIRECT("Details!$"&amp;$M$2&amp;"$114"),0,-1),MATCH(B25,INDIRECT("Details!$"&amp;$M$2&amp;"$11"):INDIRECT("Details!$"&amp;$M$2&amp;"$114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4"),0))</f>
        <v>#REF!</v>
      </c>
      <c r="D26" s="19" t="e">
        <f aca="true">INDEX(Details!$B$11:$B$114,MATCH(B26,INDIRECT("Details!$"&amp;$M$2&amp;"$11"):INDIRECT("Details!$"&amp;$M$2&amp;"$114"),0))</f>
        <v>#REF!</v>
      </c>
      <c r="E26" s="20" t="e">
        <f aca="true">INDEX(OFFSET(INDIRECT("Details!$"&amp;$M$2&amp;"$11"),0,-1):OFFSET(INDIRECT("Details!$"&amp;$M$2&amp;"$114"),0,-1),MATCH(B26,INDIRECT("Details!$"&amp;$M$2&amp;"$11"):INDIRECT("Details!$"&amp;$M$2&amp;"$114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4"),0))</f>
        <v>#REF!</v>
      </c>
      <c r="D27" s="19" t="e">
        <f aca="true">INDEX(Details!$B$11:$B$114,MATCH(B27,INDIRECT("Details!$"&amp;$M$2&amp;"$11"):INDIRECT("Details!$"&amp;$M$2&amp;"$114"),0))</f>
        <v>#REF!</v>
      </c>
      <c r="E27" s="20" t="e">
        <f aca="true">INDEX(OFFSET(INDIRECT("Details!$"&amp;$M$2&amp;"$11"),0,-1):OFFSET(INDIRECT("Details!$"&amp;$M$2&amp;"$114"),0,-1),MATCH(B27,INDIRECT("Details!$"&amp;$M$2&amp;"$11"):INDIRECT("Details!$"&amp;$M$2&amp;"$114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4"),0))</f>
        <v>#REF!</v>
      </c>
      <c r="D28" s="19" t="e">
        <f aca="true">INDEX(Details!$B$11:$B$114,MATCH(B28,INDIRECT("Details!$"&amp;$M$2&amp;"$11"):INDIRECT("Details!$"&amp;$M$2&amp;"$114"),0))</f>
        <v>#REF!</v>
      </c>
      <c r="E28" s="20" t="e">
        <f aca="true">INDEX(OFFSET(INDIRECT("Details!$"&amp;$M$2&amp;"$11"),0,-1):OFFSET(INDIRECT("Details!$"&amp;$M$2&amp;"$114"),0,-1),MATCH(B28,INDIRECT("Details!$"&amp;$M$2&amp;"$11"):INDIRECT("Details!$"&amp;$M$2&amp;"$114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4"),0))</f>
        <v>#REF!</v>
      </c>
      <c r="D29" s="19" t="e">
        <f aca="true">INDEX(Details!$B$11:$B$114,MATCH(B29,INDIRECT("Details!$"&amp;$M$2&amp;"$11"):INDIRECT("Details!$"&amp;$M$2&amp;"$114"),0))</f>
        <v>#REF!</v>
      </c>
      <c r="E29" s="20" t="e">
        <f aca="true">INDEX(OFFSET(INDIRECT("Details!$"&amp;$M$2&amp;"$11"),0,-1):OFFSET(INDIRECT("Details!$"&amp;$M$2&amp;"$114"),0,-1),MATCH(B29,INDIRECT("Details!$"&amp;$M$2&amp;"$11"):INDIRECT("Details!$"&amp;$M$2&amp;"$114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4"),0))</f>
        <v>#REF!</v>
      </c>
      <c r="D30" s="19" t="e">
        <f aca="true">INDEX(Details!$B$11:$B$114,MATCH(B30,INDIRECT("Details!$"&amp;$M$2&amp;"$11"):INDIRECT("Details!$"&amp;$M$2&amp;"$114"),0))</f>
        <v>#REF!</v>
      </c>
      <c r="E30" s="20" t="e">
        <f aca="true">INDEX(OFFSET(INDIRECT("Details!$"&amp;$M$2&amp;"$11"),0,-1):OFFSET(INDIRECT("Details!$"&amp;$M$2&amp;"$114"),0,-1),MATCH(B30,INDIRECT("Details!$"&amp;$M$2&amp;"$11"):INDIRECT("Details!$"&amp;$M$2&amp;"$114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4"),0))</f>
        <v>#REF!</v>
      </c>
      <c r="D31" s="19" t="e">
        <f aca="true">INDEX(Details!$B$11:$B$114,MATCH(B31,INDIRECT("Details!$"&amp;$M$2&amp;"$11"):INDIRECT("Details!$"&amp;$M$2&amp;"$114"),0))</f>
        <v>#REF!</v>
      </c>
      <c r="E31" s="20" t="e">
        <f aca="true">INDEX(OFFSET(INDIRECT("Details!$"&amp;$M$2&amp;"$11"),0,-1):OFFSET(INDIRECT("Details!$"&amp;$M$2&amp;"$114"),0,-1),MATCH(B31,INDIRECT("Details!$"&amp;$M$2&amp;"$11"):INDIRECT("Details!$"&amp;$M$2&amp;"$114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4"),0))</f>
        <v>#REF!</v>
      </c>
      <c r="D32" s="19" t="e">
        <f aca="true">INDEX(Details!$B$11:$B$114,MATCH(B32,INDIRECT("Details!$"&amp;$M$2&amp;"$11"):INDIRECT("Details!$"&amp;$M$2&amp;"$114"),0))</f>
        <v>#REF!</v>
      </c>
      <c r="E32" s="20" t="e">
        <f aca="true">INDEX(OFFSET(INDIRECT("Details!$"&amp;$M$2&amp;"$11"),0,-1):OFFSET(INDIRECT("Details!$"&amp;$M$2&amp;"$114"),0,-1),MATCH(B32,INDIRECT("Details!$"&amp;$M$2&amp;"$11"):INDIRECT("Details!$"&amp;$M$2&amp;"$114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4"),0))</f>
        <v>#REF!</v>
      </c>
      <c r="D33" s="19" t="e">
        <f aca="true">INDEX(Details!$B$11:$B$114,MATCH(B33,INDIRECT("Details!$"&amp;$M$2&amp;"$11"):INDIRECT("Details!$"&amp;$M$2&amp;"$114"),0))</f>
        <v>#REF!</v>
      </c>
      <c r="E33" s="20" t="e">
        <f aca="true">INDEX(OFFSET(INDIRECT("Details!$"&amp;$M$2&amp;"$11"),0,-1):OFFSET(INDIRECT("Details!$"&amp;$M$2&amp;"$114"),0,-1),MATCH(B33,INDIRECT("Details!$"&amp;$M$2&amp;"$11"):INDIRECT("Details!$"&amp;$M$2&amp;"$114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4"),0))</f>
        <v>#REF!</v>
      </c>
      <c r="D34" s="19" t="e">
        <f aca="true">INDEX(Details!$B$11:$B$114,MATCH(B34,INDIRECT("Details!$"&amp;$M$2&amp;"$11"):INDIRECT("Details!$"&amp;$M$2&amp;"$114"),0))</f>
        <v>#REF!</v>
      </c>
      <c r="E34" s="20" t="e">
        <f aca="true">INDEX(OFFSET(INDIRECT("Details!$"&amp;$M$2&amp;"$11"),0,-1):OFFSET(INDIRECT("Details!$"&amp;$M$2&amp;"$114"),0,-1),MATCH(B34,INDIRECT("Details!$"&amp;$M$2&amp;"$11"):INDIRECT("Details!$"&amp;$M$2&amp;"$114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4"),0))</f>
        <v>#REF!</v>
      </c>
      <c r="D35" s="19" t="e">
        <f aca="true">INDEX(Details!$B$11:$B$114,MATCH(B35,INDIRECT("Details!$"&amp;$M$2&amp;"$11"):INDIRECT("Details!$"&amp;$M$2&amp;"$114"),0))</f>
        <v>#REF!</v>
      </c>
      <c r="E35" s="20" t="e">
        <f aca="true">INDEX(OFFSET(INDIRECT("Details!$"&amp;$M$2&amp;"$11"),0,-1):OFFSET(INDIRECT("Details!$"&amp;$M$2&amp;"$114"),0,-1),MATCH(B35,INDIRECT("Details!$"&amp;$M$2&amp;"$11"):INDIRECT("Details!$"&amp;$M$2&amp;"$114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4"),0))</f>
        <v>#REF!</v>
      </c>
      <c r="D36" s="19" t="e">
        <f aca="true">INDEX(Details!$B$11:$B$114,MATCH(B36,INDIRECT("Details!$"&amp;$M$2&amp;"$11"):INDIRECT("Details!$"&amp;$M$2&amp;"$114"),0))</f>
        <v>#REF!</v>
      </c>
      <c r="E36" s="20" t="e">
        <f aca="true">INDEX(OFFSET(INDIRECT("Details!$"&amp;$M$2&amp;"$11"),0,-1):OFFSET(INDIRECT("Details!$"&amp;$M$2&amp;"$114"),0,-1),MATCH(B36,INDIRECT("Details!$"&amp;$M$2&amp;"$11"):INDIRECT("Details!$"&amp;$M$2&amp;"$114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4"),0))</f>
        <v>#REF!</v>
      </c>
      <c r="D37" s="19" t="e">
        <f aca="true">INDEX(Details!$B$11:$B$114,MATCH(B37,INDIRECT("Details!$"&amp;$M$2&amp;"$11"):INDIRECT("Details!$"&amp;$M$2&amp;"$114"),0))</f>
        <v>#REF!</v>
      </c>
      <c r="E37" s="20" t="e">
        <f aca="true">INDEX(OFFSET(INDIRECT("Details!$"&amp;$M$2&amp;"$11"),0,-1):OFFSET(INDIRECT("Details!$"&amp;$M$2&amp;"$114"),0,-1),MATCH(B37,INDIRECT("Details!$"&amp;$M$2&amp;"$11"):INDIRECT("Details!$"&amp;$M$2&amp;"$114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4"),0))</f>
        <v>#REF!</v>
      </c>
      <c r="D38" s="19" t="e">
        <f aca="true">INDEX(Details!$B$11:$B$114,MATCH(B38,INDIRECT("Details!$"&amp;$M$2&amp;"$11"):INDIRECT("Details!$"&amp;$M$2&amp;"$114"),0))</f>
        <v>#REF!</v>
      </c>
      <c r="E38" s="20" t="e">
        <f aca="true">INDEX(OFFSET(INDIRECT("Details!$"&amp;$M$2&amp;"$11"),0,-1):OFFSET(INDIRECT("Details!$"&amp;$M$2&amp;"$114"),0,-1),MATCH(B38,INDIRECT("Details!$"&amp;$M$2&amp;"$11"):INDIRECT("Details!$"&amp;$M$2&amp;"$114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4"),0))</f>
        <v>#REF!</v>
      </c>
      <c r="D39" s="19" t="e">
        <f aca="true">INDEX(Details!$B$11:$B$114,MATCH(B39,INDIRECT("Details!$"&amp;$M$2&amp;"$11"):INDIRECT("Details!$"&amp;$M$2&amp;"$114"),0))</f>
        <v>#REF!</v>
      </c>
      <c r="E39" s="20" t="e">
        <f aca="true">INDEX(OFFSET(INDIRECT("Details!$"&amp;$M$2&amp;"$11"),0,-1):OFFSET(INDIRECT("Details!$"&amp;$M$2&amp;"$114"),0,-1),MATCH(B39,INDIRECT("Details!$"&amp;$M$2&amp;"$11"):INDIRECT("Details!$"&amp;$M$2&amp;"$114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4"),0))</f>
        <v>#REF!</v>
      </c>
      <c r="D40" s="19" t="e">
        <f aca="true">INDEX(Details!$B$11:$B$114,MATCH(B40,INDIRECT("Details!$"&amp;$M$2&amp;"$11"):INDIRECT("Details!$"&amp;$M$2&amp;"$114"),0))</f>
        <v>#REF!</v>
      </c>
      <c r="E40" s="20" t="e">
        <f aca="true">INDEX(OFFSET(INDIRECT("Details!$"&amp;$M$2&amp;"$11"),0,-1):OFFSET(INDIRECT("Details!$"&amp;$M$2&amp;"$114"),0,-1),MATCH(B40,INDIRECT("Details!$"&amp;$M$2&amp;"$11"):INDIRECT("Details!$"&amp;$M$2&amp;"$114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4"),0))</f>
        <v>#REF!</v>
      </c>
      <c r="D41" s="19" t="e">
        <f aca="true">INDEX(Details!$B$11:$B$114,MATCH(B41,INDIRECT("Details!$"&amp;$M$2&amp;"$11"):INDIRECT("Details!$"&amp;$M$2&amp;"$114"),0))</f>
        <v>#REF!</v>
      </c>
      <c r="E41" s="20" t="e">
        <f aca="true">INDEX(OFFSET(INDIRECT("Details!$"&amp;$M$2&amp;"$11"),0,-1):OFFSET(INDIRECT("Details!$"&amp;$M$2&amp;"$114"),0,-1),MATCH(B41,INDIRECT("Details!$"&amp;$M$2&amp;"$11"):INDIRECT("Details!$"&amp;$M$2&amp;"$114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4"),0))</f>
        <v>#REF!</v>
      </c>
      <c r="D42" s="19" t="e">
        <f aca="true">INDEX(Details!$B$11:$B$114,MATCH(B42,INDIRECT("Details!$"&amp;$M$2&amp;"$11"):INDIRECT("Details!$"&amp;$M$2&amp;"$114"),0))</f>
        <v>#REF!</v>
      </c>
      <c r="E42" s="20" t="e">
        <f aca="true">INDEX(OFFSET(INDIRECT("Details!$"&amp;$M$2&amp;"$11"),0,-1):OFFSET(INDIRECT("Details!$"&amp;$M$2&amp;"$114"),0,-1),MATCH(B42,INDIRECT("Details!$"&amp;$M$2&amp;"$11"):INDIRECT("Details!$"&amp;$M$2&amp;"$114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4"),0))</f>
        <v>#REF!</v>
      </c>
      <c r="D43" s="19" t="e">
        <f aca="true">INDEX(Details!$B$11:$B$114,MATCH(B43,INDIRECT("Details!$"&amp;$M$2&amp;"$11"):INDIRECT("Details!$"&amp;$M$2&amp;"$114"),0))</f>
        <v>#REF!</v>
      </c>
      <c r="E43" s="20" t="e">
        <f aca="true">INDEX(OFFSET(INDIRECT("Details!$"&amp;$M$2&amp;"$11"),0,-1):OFFSET(INDIRECT("Details!$"&amp;$M$2&amp;"$114"),0,-1),MATCH(B43,INDIRECT("Details!$"&amp;$M$2&amp;"$11"):INDIRECT("Details!$"&amp;$M$2&amp;"$114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4"),0))</f>
        <v>#REF!</v>
      </c>
      <c r="D44" s="19" t="e">
        <f aca="true">INDEX(Details!$B$11:$B$114,MATCH(B44,INDIRECT("Details!$"&amp;$M$2&amp;"$11"):INDIRECT("Details!$"&amp;$M$2&amp;"$114"),0))</f>
        <v>#REF!</v>
      </c>
      <c r="E44" s="20" t="e">
        <f aca="true">INDEX(OFFSET(INDIRECT("Details!$"&amp;$M$2&amp;"$11"),0,-1):OFFSET(INDIRECT("Details!$"&amp;$M$2&amp;"$114"),0,-1),MATCH(B44,INDIRECT("Details!$"&amp;$M$2&amp;"$11"):INDIRECT("Details!$"&amp;$M$2&amp;"$114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4"),0))</f>
        <v>#REF!</v>
      </c>
      <c r="D45" s="19" t="e">
        <f aca="true">INDEX(Details!$B$11:$B$114,MATCH(B45,INDIRECT("Details!$"&amp;$M$2&amp;"$11"):INDIRECT("Details!$"&amp;$M$2&amp;"$114"),0))</f>
        <v>#REF!</v>
      </c>
      <c r="E45" s="20" t="e">
        <f aca="true">INDEX(OFFSET(INDIRECT("Details!$"&amp;$M$2&amp;"$11"),0,-1):OFFSET(INDIRECT("Details!$"&amp;$M$2&amp;"$114"),0,-1),MATCH(B45,INDIRECT("Details!$"&amp;$M$2&amp;"$11"):INDIRECT("Details!$"&amp;$M$2&amp;"$114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4"),0))</f>
        <v>#REF!</v>
      </c>
      <c r="D46" s="19" t="e">
        <f aca="true">INDEX(Details!$B$11:$B$114,MATCH(B46,INDIRECT("Details!$"&amp;$M$2&amp;"$11"):INDIRECT("Details!$"&amp;$M$2&amp;"$114"),0))</f>
        <v>#REF!</v>
      </c>
      <c r="E46" s="20" t="e">
        <f aca="true">INDEX(OFFSET(INDIRECT("Details!$"&amp;$M$2&amp;"$11"),0,-1):OFFSET(INDIRECT("Details!$"&amp;$M$2&amp;"$114"),0,-1),MATCH(B46,INDIRECT("Details!$"&amp;$M$2&amp;"$11"):INDIRECT("Details!$"&amp;$M$2&amp;"$114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4"),0))</f>
        <v>#REF!</v>
      </c>
      <c r="D47" s="19" t="e">
        <f aca="true">INDEX(Details!$B$11:$B$114,MATCH(B47,INDIRECT("Details!$"&amp;$M$2&amp;"$11"):INDIRECT("Details!$"&amp;$M$2&amp;"$114"),0))</f>
        <v>#REF!</v>
      </c>
      <c r="E47" s="20" t="e">
        <f aca="true">INDEX(OFFSET(INDIRECT("Details!$"&amp;$M$2&amp;"$11"),0,-1):OFFSET(INDIRECT("Details!$"&amp;$M$2&amp;"$114"),0,-1),MATCH(B47,INDIRECT("Details!$"&amp;$M$2&amp;"$11"):INDIRECT("Details!$"&amp;$M$2&amp;"$114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4"),0))</f>
        <v>#REF!</v>
      </c>
      <c r="D48" s="19" t="e">
        <f aca="true">INDEX(Details!$B$11:$B$114,MATCH(B48,INDIRECT("Details!$"&amp;$M$2&amp;"$11"):INDIRECT("Details!$"&amp;$M$2&amp;"$114"),0))</f>
        <v>#REF!</v>
      </c>
      <c r="E48" s="20" t="e">
        <f aca="true">INDEX(OFFSET(INDIRECT("Details!$"&amp;$M$2&amp;"$11"),0,-1):OFFSET(INDIRECT("Details!$"&amp;$M$2&amp;"$114"),0,-1),MATCH(B48,INDIRECT("Details!$"&amp;$M$2&amp;"$11"):INDIRECT("Details!$"&amp;$M$2&amp;"$114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4"),0))</f>
        <v>#REF!</v>
      </c>
      <c r="D49" s="19" t="e">
        <f aca="true">INDEX(Details!$B$11:$B$114,MATCH(B49,INDIRECT("Details!$"&amp;$M$2&amp;"$11"):INDIRECT("Details!$"&amp;$M$2&amp;"$114"),0))</f>
        <v>#REF!</v>
      </c>
      <c r="E49" s="20" t="e">
        <f aca="true">INDEX(OFFSET(INDIRECT("Details!$"&amp;$M$2&amp;"$11"),0,-1):OFFSET(INDIRECT("Details!$"&amp;$M$2&amp;"$114"),0,-1),MATCH(B49,INDIRECT("Details!$"&amp;$M$2&amp;"$11"):INDIRECT("Details!$"&amp;$M$2&amp;"$114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4"),0))</f>
        <v>#REF!</v>
      </c>
      <c r="D50" s="19" t="e">
        <f aca="true">INDEX(Details!$B$11:$B$114,MATCH(B50,INDIRECT("Details!$"&amp;$M$2&amp;"$11"):INDIRECT("Details!$"&amp;$M$2&amp;"$114"),0))</f>
        <v>#REF!</v>
      </c>
      <c r="E50" s="20" t="e">
        <f aca="true">INDEX(OFFSET(INDIRECT("Details!$"&amp;$M$2&amp;"$11"),0,-1):OFFSET(INDIRECT("Details!$"&amp;$M$2&amp;"$114"),0,-1),MATCH(B50,INDIRECT("Details!$"&amp;$M$2&amp;"$11"):INDIRECT("Details!$"&amp;$M$2&amp;"$114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4"),0))</f>
        <v>#REF!</v>
      </c>
      <c r="D51" s="19" t="e">
        <f aca="true">INDEX(Details!$B$11:$B$114,MATCH(B51,INDIRECT("Details!$"&amp;$M$2&amp;"$11"):INDIRECT("Details!$"&amp;$M$2&amp;"$114"),0))</f>
        <v>#REF!</v>
      </c>
      <c r="E51" s="20" t="e">
        <f aca="true">INDEX(OFFSET(INDIRECT("Details!$"&amp;$M$2&amp;"$11"),0,-1):OFFSET(INDIRECT("Details!$"&amp;$M$2&amp;"$114"),0,-1),MATCH(B51,INDIRECT("Details!$"&amp;$M$2&amp;"$11"):INDIRECT("Details!$"&amp;$M$2&amp;"$114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4"),0))</f>
        <v>#REF!</v>
      </c>
      <c r="D52" s="19" t="e">
        <f aca="true">INDEX(Details!$B$11:$B$114,MATCH(B52,INDIRECT("Details!$"&amp;$M$2&amp;"$11"):INDIRECT("Details!$"&amp;$M$2&amp;"$114"),0))</f>
        <v>#REF!</v>
      </c>
      <c r="E52" s="20" t="e">
        <f aca="true">INDEX(OFFSET(INDIRECT("Details!$"&amp;$M$2&amp;"$11"),0,-1):OFFSET(INDIRECT("Details!$"&amp;$M$2&amp;"$114"),0,-1),MATCH(B52,INDIRECT("Details!$"&amp;$M$2&amp;"$11"):INDIRECT("Details!$"&amp;$M$2&amp;"$114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4"),0))</f>
        <v>#REF!</v>
      </c>
      <c r="D53" s="19" t="e">
        <f aca="true">INDEX(Details!$B$11:$B$114,MATCH(B53,INDIRECT("Details!$"&amp;$M$2&amp;"$11"):INDIRECT("Details!$"&amp;$M$2&amp;"$114"),0))</f>
        <v>#REF!</v>
      </c>
      <c r="E53" s="20" t="e">
        <f aca="true">INDEX(OFFSET(INDIRECT("Details!$"&amp;$M$2&amp;"$11"),0,-1):OFFSET(INDIRECT("Details!$"&amp;$M$2&amp;"$114"),0,-1),MATCH(B53,INDIRECT("Details!$"&amp;$M$2&amp;"$11"):INDIRECT("Details!$"&amp;$M$2&amp;"$114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4"),0))</f>
        <v>#REF!</v>
      </c>
      <c r="D54" s="19" t="e">
        <f aca="true">INDEX(Details!$B$11:$B$114,MATCH(B54,INDIRECT("Details!$"&amp;$M$2&amp;"$11"):INDIRECT("Details!$"&amp;$M$2&amp;"$114"),0))</f>
        <v>#REF!</v>
      </c>
      <c r="E54" s="20" t="e">
        <f aca="true">INDEX(OFFSET(INDIRECT("Details!$"&amp;$M$2&amp;"$11"),0,-1):OFFSET(INDIRECT("Details!$"&amp;$M$2&amp;"$114"),0,-1),MATCH(B54,INDIRECT("Details!$"&amp;$M$2&amp;"$11"):INDIRECT("Details!$"&amp;$M$2&amp;"$114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4"),0))</f>
        <v>#REF!</v>
      </c>
      <c r="D55" s="19" t="e">
        <f aca="true">INDEX(Details!$B$11:$B$114,MATCH(B55,INDIRECT("Details!$"&amp;$M$2&amp;"$11"):INDIRECT("Details!$"&amp;$M$2&amp;"$114"),0))</f>
        <v>#REF!</v>
      </c>
      <c r="E55" s="20" t="e">
        <f aca="true">INDEX(OFFSET(INDIRECT("Details!$"&amp;$M$2&amp;"$11"),0,-1):OFFSET(INDIRECT("Details!$"&amp;$M$2&amp;"$114"),0,-1),MATCH(B55,INDIRECT("Details!$"&amp;$M$2&amp;"$11"):INDIRECT("Details!$"&amp;$M$2&amp;"$114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4"),0))</f>
        <v>#REF!</v>
      </c>
      <c r="D56" s="19" t="e">
        <f aca="true">INDEX(Details!$B$11:$B$114,MATCH(B56,INDIRECT("Details!$"&amp;$M$2&amp;"$11"):INDIRECT("Details!$"&amp;$M$2&amp;"$114"),0))</f>
        <v>#REF!</v>
      </c>
      <c r="E56" s="20" t="e">
        <f aca="true">INDEX(OFFSET(INDIRECT("Details!$"&amp;$M$2&amp;"$11"),0,-1):OFFSET(INDIRECT("Details!$"&amp;$M$2&amp;"$114"),0,-1),MATCH(B56,INDIRECT("Details!$"&amp;$M$2&amp;"$11"):INDIRECT("Details!$"&amp;$M$2&amp;"$114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4"),0))</f>
        <v>#REF!</v>
      </c>
      <c r="D57" s="19" t="e">
        <f aca="true">INDEX(Details!$B$11:$B$114,MATCH(B57,INDIRECT("Details!$"&amp;$M$2&amp;"$11"):INDIRECT("Details!$"&amp;$M$2&amp;"$114"),0))</f>
        <v>#REF!</v>
      </c>
      <c r="E57" s="20" t="e">
        <f aca="true">INDEX(OFFSET(INDIRECT("Details!$"&amp;$M$2&amp;"$11"),0,-1):OFFSET(INDIRECT("Details!$"&amp;$M$2&amp;"$114"),0,-1),MATCH(B57,INDIRECT("Details!$"&amp;$M$2&amp;"$11"):INDIRECT("Details!$"&amp;$M$2&amp;"$114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4"),0))</f>
        <v>#REF!</v>
      </c>
      <c r="D58" s="19" t="e">
        <f aca="true">INDEX(Details!$B$11:$B$114,MATCH(B58,INDIRECT("Details!$"&amp;$M$2&amp;"$11"):INDIRECT("Details!$"&amp;$M$2&amp;"$114"),0))</f>
        <v>#REF!</v>
      </c>
      <c r="E58" s="20" t="e">
        <f aca="true">INDEX(OFFSET(INDIRECT("Details!$"&amp;$M$2&amp;"$11"),0,-1):OFFSET(INDIRECT("Details!$"&amp;$M$2&amp;"$114"),0,-1),MATCH(B58,INDIRECT("Details!$"&amp;$M$2&amp;"$11"):INDIRECT("Details!$"&amp;$M$2&amp;"$114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4"),0))</f>
        <v>#REF!</v>
      </c>
      <c r="D59" s="19" t="e">
        <f aca="true">INDEX(Details!$B$11:$B$114,MATCH(B59,INDIRECT("Details!$"&amp;$M$2&amp;"$11"):INDIRECT("Details!$"&amp;$M$2&amp;"$114"),0))</f>
        <v>#REF!</v>
      </c>
      <c r="E59" s="20" t="e">
        <f aca="true">INDEX(OFFSET(INDIRECT("Details!$"&amp;$M$2&amp;"$11"),0,-1):OFFSET(INDIRECT("Details!$"&amp;$M$2&amp;"$114"),0,-1),MATCH(B59,INDIRECT("Details!$"&amp;$M$2&amp;"$11"):INDIRECT("Details!$"&amp;$M$2&amp;"$114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4"),0))</f>
        <v>#REF!</v>
      </c>
      <c r="D60" s="19" t="e">
        <f aca="true">INDEX(Details!$B$11:$B$114,MATCH(B60,INDIRECT("Details!$"&amp;$M$2&amp;"$11"):INDIRECT("Details!$"&amp;$M$2&amp;"$114"),0))</f>
        <v>#REF!</v>
      </c>
      <c r="E60" s="20" t="e">
        <f aca="true">INDEX(OFFSET(INDIRECT("Details!$"&amp;$M$2&amp;"$11"),0,-1):OFFSET(INDIRECT("Details!$"&amp;$M$2&amp;"$114"),0,-1),MATCH(B60,INDIRECT("Details!$"&amp;$M$2&amp;"$11"):INDIRECT("Details!$"&amp;$M$2&amp;"$114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4"),0))</f>
        <v>#REF!</v>
      </c>
      <c r="D61" s="19" t="e">
        <f aca="true">INDEX(Details!$B$11:$B$114,MATCH(B61,INDIRECT("Details!$"&amp;$M$2&amp;"$11"):INDIRECT("Details!$"&amp;$M$2&amp;"$114"),0))</f>
        <v>#REF!</v>
      </c>
      <c r="E61" s="20" t="e">
        <f aca="true">INDEX(OFFSET(INDIRECT("Details!$"&amp;$M$2&amp;"$11"),0,-1):OFFSET(INDIRECT("Details!$"&amp;$M$2&amp;"$114"),0,-1),MATCH(B61,INDIRECT("Details!$"&amp;$M$2&amp;"$11"):INDIRECT("Details!$"&amp;$M$2&amp;"$114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4"),0))</f>
        <v>#REF!</v>
      </c>
      <c r="D62" s="19" t="e">
        <f aca="true">INDEX(Details!$B$11:$B$114,MATCH(B62,INDIRECT("Details!$"&amp;$M$2&amp;"$11"):INDIRECT("Details!$"&amp;$M$2&amp;"$114"),0))</f>
        <v>#REF!</v>
      </c>
      <c r="E62" s="20" t="e">
        <f aca="true">INDEX(OFFSET(INDIRECT("Details!$"&amp;$M$2&amp;"$11"),0,-1):OFFSET(INDIRECT("Details!$"&amp;$M$2&amp;"$114"),0,-1),MATCH(B62,INDIRECT("Details!$"&amp;$M$2&amp;"$11"):INDIRECT("Details!$"&amp;$M$2&amp;"$114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4"),0))</f>
        <v>#REF!</v>
      </c>
      <c r="D63" s="19" t="e">
        <f aca="true">INDEX(Details!$B$11:$B$114,MATCH(B63,INDIRECT("Details!$"&amp;$M$2&amp;"$11"):INDIRECT("Details!$"&amp;$M$2&amp;"$114"),0))</f>
        <v>#REF!</v>
      </c>
      <c r="E63" s="20" t="e">
        <f aca="true">INDEX(OFFSET(INDIRECT("Details!$"&amp;$M$2&amp;"$11"),0,-1):OFFSET(INDIRECT("Details!$"&amp;$M$2&amp;"$114"),0,-1),MATCH(B63,INDIRECT("Details!$"&amp;$M$2&amp;"$11"):INDIRECT("Details!$"&amp;$M$2&amp;"$114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4"),0))</f>
        <v>#REF!</v>
      </c>
      <c r="D64" s="19" t="e">
        <f aca="true">INDEX(Details!$B$11:$B$114,MATCH(B64,INDIRECT("Details!$"&amp;$M$2&amp;"$11"):INDIRECT("Details!$"&amp;$M$2&amp;"$114"),0))</f>
        <v>#REF!</v>
      </c>
      <c r="E64" s="20" t="e">
        <f aca="true">INDEX(OFFSET(INDIRECT("Details!$"&amp;$M$2&amp;"$11"),0,-1):OFFSET(INDIRECT("Details!$"&amp;$M$2&amp;"$114"),0,-1),MATCH(B64,INDIRECT("Details!$"&amp;$M$2&amp;"$11"):INDIRECT("Details!$"&amp;$M$2&amp;"$114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4"),0))</f>
        <v>#REF!</v>
      </c>
      <c r="D65" s="19" t="e">
        <f aca="true">INDEX(Details!$B$11:$B$114,MATCH(B65,INDIRECT("Details!$"&amp;$M$2&amp;"$11"):INDIRECT("Details!$"&amp;$M$2&amp;"$114"),0))</f>
        <v>#REF!</v>
      </c>
      <c r="E65" s="20" t="e">
        <f aca="true">INDEX(OFFSET(INDIRECT("Details!$"&amp;$M$2&amp;"$11"),0,-1):OFFSET(INDIRECT("Details!$"&amp;$M$2&amp;"$114"),0,-1),MATCH(B65,INDIRECT("Details!$"&amp;$M$2&amp;"$11"):INDIRECT("Details!$"&amp;$M$2&amp;"$114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4"),0))</f>
        <v>#REF!</v>
      </c>
      <c r="D66" s="19" t="e">
        <f aca="true">INDEX(Details!$B$11:$B$114,MATCH(B66,INDIRECT("Details!$"&amp;$M$2&amp;"$11"):INDIRECT("Details!$"&amp;$M$2&amp;"$114"),0))</f>
        <v>#REF!</v>
      </c>
      <c r="E66" s="20" t="e">
        <f aca="true">INDEX(OFFSET(INDIRECT("Details!$"&amp;$M$2&amp;"$11"),0,-1):OFFSET(INDIRECT("Details!$"&amp;$M$2&amp;"$114"),0,-1),MATCH(B66,INDIRECT("Details!$"&amp;$M$2&amp;"$11"):INDIRECT("Details!$"&amp;$M$2&amp;"$114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4"),0))</f>
        <v>#REF!</v>
      </c>
      <c r="D67" s="19" t="e">
        <f aca="true">INDEX(Details!$B$11:$B$114,MATCH(B67,INDIRECT("Details!$"&amp;$M$2&amp;"$11"):INDIRECT("Details!$"&amp;$M$2&amp;"$114"),0))</f>
        <v>#REF!</v>
      </c>
      <c r="E67" s="20" t="e">
        <f aca="true">INDEX(OFFSET(INDIRECT("Details!$"&amp;$M$2&amp;"$11"),0,-1):OFFSET(INDIRECT("Details!$"&amp;$M$2&amp;"$114"),0,-1),MATCH(B67,INDIRECT("Details!$"&amp;$M$2&amp;"$11"):INDIRECT("Details!$"&amp;$M$2&amp;"$114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4"),0))</f>
        <v>#REF!</v>
      </c>
      <c r="D68" s="19" t="e">
        <f aca="true">INDEX(Details!$B$11:$B$114,MATCH(B68,INDIRECT("Details!$"&amp;$M$2&amp;"$11"):INDIRECT("Details!$"&amp;$M$2&amp;"$114"),0))</f>
        <v>#REF!</v>
      </c>
      <c r="E68" s="20" t="e">
        <f aca="true">INDEX(OFFSET(INDIRECT("Details!$"&amp;$M$2&amp;"$11"),0,-1):OFFSET(INDIRECT("Details!$"&amp;$M$2&amp;"$114"),0,-1),MATCH(B68,INDIRECT("Details!$"&amp;$M$2&amp;"$11"):INDIRECT("Details!$"&amp;$M$2&amp;"$114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4"),0))</f>
        <v>#REF!</v>
      </c>
      <c r="D69" s="19" t="e">
        <f aca="true">INDEX(Details!$B$11:$B$114,MATCH(B69,INDIRECT("Details!$"&amp;$M$2&amp;"$11"):INDIRECT("Details!$"&amp;$M$2&amp;"$114"),0))</f>
        <v>#REF!</v>
      </c>
      <c r="E69" s="20" t="e">
        <f aca="true">INDEX(OFFSET(INDIRECT("Details!$"&amp;$M$2&amp;"$11"),0,-1):OFFSET(INDIRECT("Details!$"&amp;$M$2&amp;"$114"),0,-1),MATCH(B69,INDIRECT("Details!$"&amp;$M$2&amp;"$11"):INDIRECT("Details!$"&amp;$M$2&amp;"$114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4"),0))</f>
        <v>#REF!</v>
      </c>
      <c r="D70" s="19" t="e">
        <f aca="true">INDEX(Details!$B$11:$B$114,MATCH(B70,INDIRECT("Details!$"&amp;$M$2&amp;"$11"):INDIRECT("Details!$"&amp;$M$2&amp;"$114"),0))</f>
        <v>#REF!</v>
      </c>
      <c r="E70" s="20" t="e">
        <f aca="true">INDEX(OFFSET(INDIRECT("Details!$"&amp;$M$2&amp;"$11"),0,-1):OFFSET(INDIRECT("Details!$"&amp;$M$2&amp;"$114"),0,-1),MATCH(B70,INDIRECT("Details!$"&amp;$M$2&amp;"$11"):INDIRECT("Details!$"&amp;$M$2&amp;"$114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4"),0))</f>
        <v>#REF!</v>
      </c>
      <c r="D71" s="19" t="e">
        <f aca="true">INDEX(Details!$B$11:$B$114,MATCH(B71,INDIRECT("Details!$"&amp;$M$2&amp;"$11"):INDIRECT("Details!$"&amp;$M$2&amp;"$114"),0))</f>
        <v>#REF!</v>
      </c>
      <c r="E71" s="20" t="e">
        <f aca="true">INDEX(OFFSET(INDIRECT("Details!$"&amp;$M$2&amp;"$11"),0,-1):OFFSET(INDIRECT("Details!$"&amp;$M$2&amp;"$114"),0,-1),MATCH(B71,INDIRECT("Details!$"&amp;$M$2&amp;"$11"):INDIRECT("Details!$"&amp;$M$2&amp;"$114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4"),0))</f>
        <v>#REF!</v>
      </c>
      <c r="D72" s="19" t="e">
        <f aca="true">INDEX(Details!$B$11:$B$114,MATCH(B72,INDIRECT("Details!$"&amp;$M$2&amp;"$11"):INDIRECT("Details!$"&amp;$M$2&amp;"$114"),0))</f>
        <v>#REF!</v>
      </c>
      <c r="E72" s="20" t="e">
        <f aca="true">INDEX(OFFSET(INDIRECT("Details!$"&amp;$M$2&amp;"$11"),0,-1):OFFSET(INDIRECT("Details!$"&amp;$M$2&amp;"$114"),0,-1),MATCH(B72,INDIRECT("Details!$"&amp;$M$2&amp;"$11"):INDIRECT("Details!$"&amp;$M$2&amp;"$114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4"),0))</f>
        <v>#REF!</v>
      </c>
      <c r="D73" s="19" t="e">
        <f aca="true">INDEX(Details!$B$11:$B$114,MATCH(B73,INDIRECT("Details!$"&amp;$M$2&amp;"$11"):INDIRECT("Details!$"&amp;$M$2&amp;"$114"),0))</f>
        <v>#REF!</v>
      </c>
      <c r="E73" s="20" t="e">
        <f aca="true">INDEX(OFFSET(INDIRECT("Details!$"&amp;$M$2&amp;"$11"),0,-1):OFFSET(INDIRECT("Details!$"&amp;$M$2&amp;"$114"),0,-1),MATCH(B73,INDIRECT("Details!$"&amp;$M$2&amp;"$11"):INDIRECT("Details!$"&amp;$M$2&amp;"$114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4"),0))</f>
        <v>#REF!</v>
      </c>
      <c r="D74" s="19" t="e">
        <f aca="true">INDEX(Details!$B$11:$B$114,MATCH(B74,INDIRECT("Details!$"&amp;$M$2&amp;"$11"):INDIRECT("Details!$"&amp;$M$2&amp;"$114"),0))</f>
        <v>#REF!</v>
      </c>
      <c r="E74" s="20" t="e">
        <f aca="true">INDEX(OFFSET(INDIRECT("Details!$"&amp;$M$2&amp;"$11"),0,-1):OFFSET(INDIRECT("Details!$"&amp;$M$2&amp;"$114"),0,-1),MATCH(B74,INDIRECT("Details!$"&amp;$M$2&amp;"$11"):INDIRECT("Details!$"&amp;$M$2&amp;"$114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4"),0))</f>
        <v>#REF!</v>
      </c>
      <c r="D75" s="19" t="e">
        <f aca="true">INDEX(Details!$B$11:$B$114,MATCH(B75,INDIRECT("Details!$"&amp;$M$2&amp;"$11"):INDIRECT("Details!$"&amp;$M$2&amp;"$114"),0))</f>
        <v>#REF!</v>
      </c>
      <c r="E75" s="20" t="e">
        <f aca="true">INDEX(OFFSET(INDIRECT("Details!$"&amp;$M$2&amp;"$11"),0,-1):OFFSET(INDIRECT("Details!$"&amp;$M$2&amp;"$114"),0,-1),MATCH(B75,INDIRECT("Details!$"&amp;$M$2&amp;"$11"):INDIRECT("Details!$"&amp;$M$2&amp;"$114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4"),0))</f>
        <v>#REF!</v>
      </c>
      <c r="D76" s="19" t="e">
        <f aca="true">INDEX(Details!$B$11:$B$114,MATCH(B76,INDIRECT("Details!$"&amp;$M$2&amp;"$11"):INDIRECT("Details!$"&amp;$M$2&amp;"$114"),0))</f>
        <v>#REF!</v>
      </c>
      <c r="E76" s="20" t="e">
        <f aca="true">INDEX(OFFSET(INDIRECT("Details!$"&amp;$M$2&amp;"$11"),0,-1):OFFSET(INDIRECT("Details!$"&amp;$M$2&amp;"$114"),0,-1),MATCH(B76,INDIRECT("Details!$"&amp;$M$2&amp;"$11"):INDIRECT("Details!$"&amp;$M$2&amp;"$114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4"),0))</f>
        <v>#REF!</v>
      </c>
      <c r="D77" s="19" t="e">
        <f aca="true">INDEX(Details!$B$11:$B$114,MATCH(B77,INDIRECT("Details!$"&amp;$M$2&amp;"$11"):INDIRECT("Details!$"&amp;$M$2&amp;"$114"),0))</f>
        <v>#REF!</v>
      </c>
      <c r="E77" s="20" t="e">
        <f aca="true">INDEX(OFFSET(INDIRECT("Details!$"&amp;$M$2&amp;"$11"),0,-1):OFFSET(INDIRECT("Details!$"&amp;$M$2&amp;"$114"),0,-1),MATCH(B77,INDIRECT("Details!$"&amp;$M$2&amp;"$11"):INDIRECT("Details!$"&amp;$M$2&amp;"$114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4"),0))</f>
        <v>#REF!</v>
      </c>
      <c r="D78" s="19" t="e">
        <f aca="true">INDEX(Details!$B$11:$B$114,MATCH(B78,INDIRECT("Details!$"&amp;$M$2&amp;"$11"):INDIRECT("Details!$"&amp;$M$2&amp;"$114"),0))</f>
        <v>#REF!</v>
      </c>
      <c r="E78" s="20" t="e">
        <f aca="true">INDEX(OFFSET(INDIRECT("Details!$"&amp;$M$2&amp;"$11"),0,-1):OFFSET(INDIRECT("Details!$"&amp;$M$2&amp;"$114"),0,-1),MATCH(B78,INDIRECT("Details!$"&amp;$M$2&amp;"$11"):INDIRECT("Details!$"&amp;$M$2&amp;"$114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4"),0))</f>
        <v>#REF!</v>
      </c>
      <c r="D79" s="19" t="e">
        <f aca="true">INDEX(Details!$B$11:$B$114,MATCH(B79,INDIRECT("Details!$"&amp;$M$2&amp;"$11"):INDIRECT("Details!$"&amp;$M$2&amp;"$114"),0))</f>
        <v>#REF!</v>
      </c>
      <c r="E79" s="20" t="e">
        <f aca="true">INDEX(OFFSET(INDIRECT("Details!$"&amp;$M$2&amp;"$11"),0,-1):OFFSET(INDIRECT("Details!$"&amp;$M$2&amp;"$114"),0,-1),MATCH(B79,INDIRECT("Details!$"&amp;$M$2&amp;"$11"):INDIRECT("Details!$"&amp;$M$2&amp;"$114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4"),0))</f>
        <v>#REF!</v>
      </c>
      <c r="D80" s="19" t="e">
        <f aca="true">INDEX(Details!$B$11:$B$114,MATCH(B80,INDIRECT("Details!$"&amp;$M$2&amp;"$11"):INDIRECT("Details!$"&amp;$M$2&amp;"$114"),0))</f>
        <v>#REF!</v>
      </c>
      <c r="E80" s="20" t="e">
        <f aca="true">INDEX(OFFSET(INDIRECT("Details!$"&amp;$M$2&amp;"$11"),0,-1):OFFSET(INDIRECT("Details!$"&amp;$M$2&amp;"$114"),0,-1),MATCH(B80,INDIRECT("Details!$"&amp;$M$2&amp;"$11"):INDIRECT("Details!$"&amp;$M$2&amp;"$114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4"),0))</f>
        <v>#REF!</v>
      </c>
      <c r="D81" s="19" t="e">
        <f aca="true">INDEX(Details!$B$11:$B$114,MATCH(B81,INDIRECT("Details!$"&amp;$M$2&amp;"$11"):INDIRECT("Details!$"&amp;$M$2&amp;"$114"),0))</f>
        <v>#REF!</v>
      </c>
      <c r="E81" s="20" t="e">
        <f aca="true">INDEX(OFFSET(INDIRECT("Details!$"&amp;$M$2&amp;"$11"),0,-1):OFFSET(INDIRECT("Details!$"&amp;$M$2&amp;"$114"),0,-1),MATCH(B81,INDIRECT("Details!$"&amp;$M$2&amp;"$11"):INDIRECT("Details!$"&amp;$M$2&amp;"$114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4"),0))</f>
        <v>#REF!</v>
      </c>
      <c r="D82" s="19" t="e">
        <f aca="true">INDEX(Details!$B$11:$B$114,MATCH(B82,INDIRECT("Details!$"&amp;$M$2&amp;"$11"):INDIRECT("Details!$"&amp;$M$2&amp;"$114"),0))</f>
        <v>#REF!</v>
      </c>
      <c r="E82" s="20" t="e">
        <f aca="true">INDEX(OFFSET(INDIRECT("Details!$"&amp;$M$2&amp;"$11"),0,-1):OFFSET(INDIRECT("Details!$"&amp;$M$2&amp;"$114"),0,-1),MATCH(B82,INDIRECT("Details!$"&amp;$M$2&amp;"$11"):INDIRECT("Details!$"&amp;$M$2&amp;"$114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4"),0))</f>
        <v>#REF!</v>
      </c>
      <c r="D83" s="19" t="e">
        <f aca="true">INDEX(Details!$B$11:$B$114,MATCH(B83,INDIRECT("Details!$"&amp;$M$2&amp;"$11"):INDIRECT("Details!$"&amp;$M$2&amp;"$114"),0))</f>
        <v>#REF!</v>
      </c>
      <c r="E83" s="20" t="e">
        <f aca="true">INDEX(OFFSET(INDIRECT("Details!$"&amp;$M$2&amp;"$11"),0,-1):OFFSET(INDIRECT("Details!$"&amp;$M$2&amp;"$114"),0,-1),MATCH(B83,INDIRECT("Details!$"&amp;$M$2&amp;"$11"):INDIRECT("Details!$"&amp;$M$2&amp;"$114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4"),0))</f>
        <v>#REF!</v>
      </c>
      <c r="D84" s="19" t="e">
        <f aca="true">INDEX(Details!$B$11:$B$114,MATCH(B84,INDIRECT("Details!$"&amp;$M$2&amp;"$11"):INDIRECT("Details!$"&amp;$M$2&amp;"$114"),0))</f>
        <v>#REF!</v>
      </c>
      <c r="E84" s="20" t="e">
        <f aca="true">INDEX(OFFSET(INDIRECT("Details!$"&amp;$M$2&amp;"$11"),0,-1):OFFSET(INDIRECT("Details!$"&amp;$M$2&amp;"$114"),0,-1),MATCH(B84,INDIRECT("Details!$"&amp;$M$2&amp;"$11"):INDIRECT("Details!$"&amp;$M$2&amp;"$114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4"),0))</f>
        <v>#REF!</v>
      </c>
      <c r="D85" s="19" t="e">
        <f aca="true">INDEX(Details!$B$11:$B$114,MATCH(B85,INDIRECT("Details!$"&amp;$M$2&amp;"$11"):INDIRECT("Details!$"&amp;$M$2&amp;"$114"),0))</f>
        <v>#REF!</v>
      </c>
      <c r="E85" s="20" t="e">
        <f aca="true">INDEX(OFFSET(INDIRECT("Details!$"&amp;$M$2&amp;"$11"),0,-1):OFFSET(INDIRECT("Details!$"&amp;$M$2&amp;"$114"),0,-1),MATCH(B85,INDIRECT("Details!$"&amp;$M$2&amp;"$11"):INDIRECT("Details!$"&amp;$M$2&amp;"$114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4"),0))</f>
        <v>#REF!</v>
      </c>
      <c r="D86" s="19" t="e">
        <f aca="true">INDEX(Details!$B$11:$B$114,MATCH(B86,INDIRECT("Details!$"&amp;$M$2&amp;"$11"):INDIRECT("Details!$"&amp;$M$2&amp;"$114"),0))</f>
        <v>#REF!</v>
      </c>
      <c r="E86" s="20" t="e">
        <f aca="true">INDEX(OFFSET(INDIRECT("Details!$"&amp;$M$2&amp;"$11"),0,-1):OFFSET(INDIRECT("Details!$"&amp;$M$2&amp;"$114"),0,-1),MATCH(B86,INDIRECT("Details!$"&amp;$M$2&amp;"$11"):INDIRECT("Details!$"&amp;$M$2&amp;"$114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4"),0))</f>
        <v>#REF!</v>
      </c>
      <c r="D87" s="19" t="e">
        <f aca="true">INDEX(Details!$B$11:$B$114,MATCH(B87,INDIRECT("Details!$"&amp;$M$2&amp;"$11"):INDIRECT("Details!$"&amp;$M$2&amp;"$114"),0))</f>
        <v>#REF!</v>
      </c>
      <c r="E87" s="20" t="e">
        <f aca="true">INDEX(OFFSET(INDIRECT("Details!$"&amp;$M$2&amp;"$11"),0,-1):OFFSET(INDIRECT("Details!$"&amp;$M$2&amp;"$114"),0,-1),MATCH(B87,INDIRECT("Details!$"&amp;$M$2&amp;"$11"):INDIRECT("Details!$"&amp;$M$2&amp;"$114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4"),0))</f>
        <v>#REF!</v>
      </c>
      <c r="D88" s="19" t="e">
        <f aca="true">INDEX(Details!$B$11:$B$114,MATCH(B88,INDIRECT("Details!$"&amp;$M$2&amp;"$11"):INDIRECT("Details!$"&amp;$M$2&amp;"$114"),0))</f>
        <v>#REF!</v>
      </c>
      <c r="E88" s="20" t="e">
        <f aca="true">INDEX(OFFSET(INDIRECT("Details!$"&amp;$M$2&amp;"$11"),0,-1):OFFSET(INDIRECT("Details!$"&amp;$M$2&amp;"$114"),0,-1),MATCH(B88,INDIRECT("Details!$"&amp;$M$2&amp;"$11"):INDIRECT("Details!$"&amp;$M$2&amp;"$114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4"),0))</f>
        <v>#REF!</v>
      </c>
      <c r="D89" s="19" t="e">
        <f aca="true">INDEX(Details!$B$11:$B$114,MATCH(B89,INDIRECT("Details!$"&amp;$M$2&amp;"$11"):INDIRECT("Details!$"&amp;$M$2&amp;"$114"),0))</f>
        <v>#REF!</v>
      </c>
      <c r="E89" s="20" t="e">
        <f aca="true">INDEX(OFFSET(INDIRECT("Details!$"&amp;$M$2&amp;"$11"),0,-1):OFFSET(INDIRECT("Details!$"&amp;$M$2&amp;"$114"),0,-1),MATCH(B89,INDIRECT("Details!$"&amp;$M$2&amp;"$11"):INDIRECT("Details!$"&amp;$M$2&amp;"$114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4"),0))</f>
        <v>#REF!</v>
      </c>
      <c r="D90" s="19" t="e">
        <f aca="true">INDEX(Details!$B$11:$B$114,MATCH(B90,INDIRECT("Details!$"&amp;$M$2&amp;"$11"):INDIRECT("Details!$"&amp;$M$2&amp;"$114"),0))</f>
        <v>#REF!</v>
      </c>
      <c r="E90" s="20" t="e">
        <f aca="true">INDEX(OFFSET(INDIRECT("Details!$"&amp;$M$2&amp;"$11"),0,-1):OFFSET(INDIRECT("Details!$"&amp;$M$2&amp;"$114"),0,-1),MATCH(B90,INDIRECT("Details!$"&amp;$M$2&amp;"$11"):INDIRECT("Details!$"&amp;$M$2&amp;"$114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4"),0))</f>
        <v>#REF!</v>
      </c>
      <c r="D91" s="19" t="e">
        <f aca="true">INDEX(Details!$B$11:$B$114,MATCH(B91,INDIRECT("Details!$"&amp;$M$2&amp;"$11"):INDIRECT("Details!$"&amp;$M$2&amp;"$114"),0))</f>
        <v>#REF!</v>
      </c>
      <c r="E91" s="20" t="e">
        <f aca="true">INDEX(OFFSET(INDIRECT("Details!$"&amp;$M$2&amp;"$11"),0,-1):OFFSET(INDIRECT("Details!$"&amp;$M$2&amp;"$114"),0,-1),MATCH(B91,INDIRECT("Details!$"&amp;$M$2&amp;"$11"):INDIRECT("Details!$"&amp;$M$2&amp;"$114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4"),0))</f>
        <v>#REF!</v>
      </c>
      <c r="D92" s="19" t="e">
        <f aca="true">INDEX(Details!$B$11:$B$114,MATCH(B92,INDIRECT("Details!$"&amp;$M$2&amp;"$11"):INDIRECT("Details!$"&amp;$M$2&amp;"$114"),0))</f>
        <v>#REF!</v>
      </c>
      <c r="E92" s="20" t="e">
        <f aca="true">INDEX(OFFSET(INDIRECT("Details!$"&amp;$M$2&amp;"$11"),0,-1):OFFSET(INDIRECT("Details!$"&amp;$M$2&amp;"$114"),0,-1),MATCH(B92,INDIRECT("Details!$"&amp;$M$2&amp;"$11"):INDIRECT("Details!$"&amp;$M$2&amp;"$114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4"),0))</f>
        <v>#REF!</v>
      </c>
      <c r="D93" s="19" t="e">
        <f aca="true">INDEX(Details!$B$11:$B$114,MATCH(B93,INDIRECT("Details!$"&amp;$M$2&amp;"$11"):INDIRECT("Details!$"&amp;$M$2&amp;"$114"),0))</f>
        <v>#REF!</v>
      </c>
      <c r="E93" s="20" t="e">
        <f aca="true">INDEX(OFFSET(INDIRECT("Details!$"&amp;$M$2&amp;"$11"),0,-1):OFFSET(INDIRECT("Details!$"&amp;$M$2&amp;"$114"),0,-1),MATCH(B93,INDIRECT("Details!$"&amp;$M$2&amp;"$11"):INDIRECT("Details!$"&amp;$M$2&amp;"$114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4"),0))</f>
        <v>#REF!</v>
      </c>
      <c r="D94" s="19" t="e">
        <f aca="true">INDEX(Details!$B$11:$B$114,MATCH(B94,INDIRECT("Details!$"&amp;$M$2&amp;"$11"):INDIRECT("Details!$"&amp;$M$2&amp;"$114"),0))</f>
        <v>#REF!</v>
      </c>
      <c r="E94" s="20" t="e">
        <f aca="true">INDEX(OFFSET(INDIRECT("Details!$"&amp;$M$2&amp;"$11"),0,-1):OFFSET(INDIRECT("Details!$"&amp;$M$2&amp;"$114"),0,-1),MATCH(B94,INDIRECT("Details!$"&amp;$M$2&amp;"$11"):INDIRECT("Details!$"&amp;$M$2&amp;"$114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4"),0))</f>
        <v>#REF!</v>
      </c>
      <c r="D95" s="19" t="e">
        <f aca="true">INDEX(Details!$B$11:$B$114,MATCH(B95,INDIRECT("Details!$"&amp;$M$2&amp;"$11"):INDIRECT("Details!$"&amp;$M$2&amp;"$114"),0))</f>
        <v>#REF!</v>
      </c>
      <c r="E95" s="20" t="e">
        <f aca="true">INDEX(OFFSET(INDIRECT("Details!$"&amp;$M$2&amp;"$11"),0,-1):OFFSET(INDIRECT("Details!$"&amp;$M$2&amp;"$114"),0,-1),MATCH(B95,INDIRECT("Details!$"&amp;$M$2&amp;"$11"):INDIRECT("Details!$"&amp;$M$2&amp;"$114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4"),0))</f>
        <v>#REF!</v>
      </c>
      <c r="D96" s="19" t="e">
        <f aca="true">INDEX(Details!$B$11:$B$114,MATCH(B96,INDIRECT("Details!$"&amp;$M$2&amp;"$11"):INDIRECT("Details!$"&amp;$M$2&amp;"$114"),0))</f>
        <v>#REF!</v>
      </c>
      <c r="E96" s="20" t="e">
        <f aca="true">INDEX(OFFSET(INDIRECT("Details!$"&amp;$M$2&amp;"$11"),0,-1):OFFSET(INDIRECT("Details!$"&amp;$M$2&amp;"$114"),0,-1),MATCH(B96,INDIRECT("Details!$"&amp;$M$2&amp;"$11"):INDIRECT("Details!$"&amp;$M$2&amp;"$114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4"),0))</f>
        <v>#REF!</v>
      </c>
      <c r="D97" s="19" t="e">
        <f aca="true">INDEX(Details!$B$11:$B$114,MATCH(B97,INDIRECT("Details!$"&amp;$M$2&amp;"$11"):INDIRECT("Details!$"&amp;$M$2&amp;"$114"),0))</f>
        <v>#REF!</v>
      </c>
      <c r="E97" s="20" t="e">
        <f aca="true">INDEX(OFFSET(INDIRECT("Details!$"&amp;$M$2&amp;"$11"),0,-1):OFFSET(INDIRECT("Details!$"&amp;$M$2&amp;"$114"),0,-1),MATCH(B97,INDIRECT("Details!$"&amp;$M$2&amp;"$11"):INDIRECT("Details!$"&amp;$M$2&amp;"$114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4"),0))</f>
        <v>#REF!</v>
      </c>
      <c r="D98" s="19" t="e">
        <f aca="true">INDEX(Details!$B$11:$B$114,MATCH(B98,INDIRECT("Details!$"&amp;$M$2&amp;"$11"):INDIRECT("Details!$"&amp;$M$2&amp;"$114"),0))</f>
        <v>#REF!</v>
      </c>
      <c r="E98" s="20" t="e">
        <f aca="true">INDEX(OFFSET(INDIRECT("Details!$"&amp;$M$2&amp;"$11"),0,-1):OFFSET(INDIRECT("Details!$"&amp;$M$2&amp;"$114"),0,-1),MATCH(B98,INDIRECT("Details!$"&amp;$M$2&amp;"$11"):INDIRECT("Details!$"&amp;$M$2&amp;"$114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4"),0))</f>
        <v>#REF!</v>
      </c>
      <c r="D99" s="19" t="e">
        <f aca="true">INDEX(Details!$B$11:$B$114,MATCH(B99,INDIRECT("Details!$"&amp;$M$2&amp;"$11"):INDIRECT("Details!$"&amp;$M$2&amp;"$114"),0))</f>
        <v>#REF!</v>
      </c>
      <c r="E99" s="20" t="e">
        <f aca="true">INDEX(OFFSET(INDIRECT("Details!$"&amp;$M$2&amp;"$11"),0,-1):OFFSET(INDIRECT("Details!$"&amp;$M$2&amp;"$114"),0,-1),MATCH(B99,INDIRECT("Details!$"&amp;$M$2&amp;"$11"):INDIRECT("Details!$"&amp;$M$2&amp;"$114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4"),0))</f>
        <v>#REF!</v>
      </c>
      <c r="D100" s="19" t="e">
        <f aca="true">INDEX(Details!$B$11:$B$114,MATCH(B100,INDIRECT("Details!$"&amp;$M$2&amp;"$11"):INDIRECT("Details!$"&amp;$M$2&amp;"$114"),0))</f>
        <v>#REF!</v>
      </c>
      <c r="E100" s="20" t="e">
        <f aca="true">INDEX(OFFSET(INDIRECT("Details!$"&amp;$M$2&amp;"$11"),0,-1):OFFSET(INDIRECT("Details!$"&amp;$M$2&amp;"$114"),0,-1),MATCH(B100,INDIRECT("Details!$"&amp;$M$2&amp;"$11"):INDIRECT("Details!$"&amp;$M$2&amp;"$114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4"),0))</f>
        <v>#REF!</v>
      </c>
      <c r="D101" s="19" t="e">
        <f aca="true">INDEX(Details!$B$11:$B$114,MATCH(B101,INDIRECT("Details!$"&amp;$M$2&amp;"$11"):INDIRECT("Details!$"&amp;$M$2&amp;"$114"),0))</f>
        <v>#REF!</v>
      </c>
      <c r="E101" s="20" t="e">
        <f aca="true">INDEX(OFFSET(INDIRECT("Details!$"&amp;$M$2&amp;"$11"),0,-1):OFFSET(INDIRECT("Details!$"&amp;$M$2&amp;"$114"),0,-1),MATCH(B101,INDIRECT("Details!$"&amp;$M$2&amp;"$11"):INDIRECT("Details!$"&amp;$M$2&amp;"$114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4"),0))</f>
        <v>#REF!</v>
      </c>
      <c r="D102" s="19" t="e">
        <f aca="true">INDEX(Details!$B$11:$B$114,MATCH(B102,INDIRECT("Details!$"&amp;$M$2&amp;"$11"):INDIRECT("Details!$"&amp;$M$2&amp;"$114"),0))</f>
        <v>#REF!</v>
      </c>
      <c r="E102" s="20" t="e">
        <f aca="true">INDEX(OFFSET(INDIRECT("Details!$"&amp;$M$2&amp;"$11"),0,-1):OFFSET(INDIRECT("Details!$"&amp;$M$2&amp;"$114"),0,-1),MATCH(B102,INDIRECT("Details!$"&amp;$M$2&amp;"$11"):INDIRECT("Details!$"&amp;$M$2&amp;"$114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4"),0))</f>
        <v>#REF!</v>
      </c>
      <c r="D103" s="19" t="e">
        <f aca="true">INDEX(Details!$B$11:$B$114,MATCH(B103,INDIRECT("Details!$"&amp;$M$2&amp;"$11"):INDIRECT("Details!$"&amp;$M$2&amp;"$114"),0))</f>
        <v>#REF!</v>
      </c>
      <c r="E103" s="20" t="e">
        <f aca="true">INDEX(OFFSET(INDIRECT("Details!$"&amp;$M$2&amp;"$11"),0,-1):OFFSET(INDIRECT("Details!$"&amp;$M$2&amp;"$114"),0,-1),MATCH(B103,INDIRECT("Details!$"&amp;$M$2&amp;"$11"):INDIRECT("Details!$"&amp;$M$2&amp;"$114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4"),0))</f>
        <v>#REF!</v>
      </c>
      <c r="D104" s="19" t="e">
        <f aca="true">INDEX(Details!$B$11:$B$114,MATCH(B104,INDIRECT("Details!$"&amp;$M$2&amp;"$11"):INDIRECT("Details!$"&amp;$M$2&amp;"$114"),0))</f>
        <v>#REF!</v>
      </c>
      <c r="E104" s="20" t="e">
        <f aca="true">INDEX(OFFSET(INDIRECT("Details!$"&amp;$M$2&amp;"$11"),0,-1):OFFSET(INDIRECT("Details!$"&amp;$M$2&amp;"$114"),0,-1),MATCH(B104,INDIRECT("Details!$"&amp;$M$2&amp;"$11"):INDIRECT("Details!$"&amp;$M$2&amp;"$114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6" min="26" style="23" width="5.41"/>
    <col collapsed="false" customWidth="true" hidden="false" outlineLevel="0" max="27" min="27" style="23" width="5.28"/>
    <col collapsed="false" customWidth="true" hidden="false" outlineLevel="0" max="28" min="28" style="27" width="3.7"/>
    <col collapsed="false" customWidth="false" hidden="false" outlineLevel="0" max="257" min="29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</row>
    <row r="2" s="28" customFormat="true" ht="12" hidden="false" customHeight="true" outlineLevel="0" collapsed="false">
      <c r="A2" s="6" t="s">
        <v>12</v>
      </c>
      <c r="C2" s="31"/>
      <c r="D2" s="31"/>
      <c r="E2" s="32" t="s">
        <v>13</v>
      </c>
      <c r="F2" s="32"/>
      <c r="G2" s="32"/>
      <c r="H2" s="32"/>
      <c r="I2" s="32"/>
      <c r="J2" s="32"/>
      <c r="K2" s="32"/>
      <c r="L2" s="32"/>
      <c r="M2" s="32" t="s">
        <v>14</v>
      </c>
      <c r="N2" s="32"/>
      <c r="O2" s="32"/>
      <c r="P2" s="32"/>
      <c r="Q2" s="32"/>
      <c r="R2" s="32"/>
      <c r="S2" s="32"/>
      <c r="T2" s="32"/>
      <c r="U2" s="32" t="s">
        <v>15</v>
      </c>
      <c r="V2" s="32"/>
      <c r="W2" s="32"/>
      <c r="X2" s="32"/>
      <c r="Y2" s="32"/>
      <c r="Z2" s="32"/>
      <c r="AA2" s="32"/>
      <c r="AB2" s="32"/>
    </row>
    <row r="3" s="28" customFormat="true" ht="12" hidden="false" customHeight="true" outlineLevel="0" collapsed="false">
      <c r="A3" s="6" t="s">
        <v>16</v>
      </c>
      <c r="C3" s="33" t="n">
        <v>2009</v>
      </c>
      <c r="D3" s="33"/>
      <c r="E3" s="34" t="s">
        <v>17</v>
      </c>
      <c r="F3" s="34"/>
      <c r="G3" s="34"/>
      <c r="H3" s="34"/>
      <c r="I3" s="34"/>
      <c r="J3" s="34"/>
      <c r="K3" s="34"/>
      <c r="L3" s="34"/>
      <c r="M3" s="34" t="s">
        <v>18</v>
      </c>
      <c r="N3" s="34"/>
      <c r="O3" s="34"/>
      <c r="P3" s="34"/>
      <c r="Q3" s="34"/>
      <c r="R3" s="34"/>
      <c r="S3" s="34"/>
      <c r="T3" s="34"/>
      <c r="U3" s="34" t="s">
        <v>19</v>
      </c>
      <c r="V3" s="34"/>
      <c r="W3" s="34"/>
      <c r="X3" s="34"/>
      <c r="Y3" s="34"/>
      <c r="Z3" s="34"/>
      <c r="AA3" s="34"/>
      <c r="AB3" s="34"/>
    </row>
    <row r="4" customFormat="false" ht="11.25" hidden="false" customHeight="false" outlineLevel="0" collapsed="false">
      <c r="A4" s="35" t="s">
        <v>20</v>
      </c>
      <c r="C4" s="36"/>
      <c r="D4" s="37"/>
      <c r="E4" s="38"/>
      <c r="F4" s="37"/>
      <c r="K4" s="36" t="s">
        <v>21</v>
      </c>
      <c r="L4" s="37" t="s">
        <v>22</v>
      </c>
      <c r="M4" s="39"/>
      <c r="N4" s="37"/>
      <c r="S4" s="36" t="s">
        <v>21</v>
      </c>
      <c r="T4" s="40" t="s">
        <v>22</v>
      </c>
      <c r="U4" s="39"/>
      <c r="V4" s="37"/>
      <c r="AA4" s="36" t="s">
        <v>21</v>
      </c>
      <c r="AB4" s="40" t="s">
        <v>22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3</v>
      </c>
      <c r="L5" s="37" t="n">
        <v>27</v>
      </c>
      <c r="M5" s="39"/>
      <c r="N5" s="37"/>
      <c r="S5" s="36" t="s">
        <v>23</v>
      </c>
      <c r="T5" s="40" t="n">
        <v>32</v>
      </c>
      <c r="U5" s="39"/>
      <c r="V5" s="37"/>
      <c r="AA5" s="36" t="s">
        <v>23</v>
      </c>
      <c r="AB5" s="40" t="n">
        <v>33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14</v>
      </c>
      <c r="K6" s="36" t="s">
        <v>24</v>
      </c>
      <c r="L6" s="37" t="n">
        <f aca="false">IF(L4="Y",MIN(ROUND(L5*Settings!$C$3,0),Settings!$C$4),MIN(ROUND(L5*Settings!$D$3,0),Settings!$D$4))</f>
        <v>14</v>
      </c>
      <c r="M6" s="39"/>
      <c r="N6" s="37"/>
      <c r="O6" s="42" t="n">
        <f aca="false">COUNT(O11:O114)</f>
        <v>16</v>
      </c>
      <c r="S6" s="36" t="s">
        <v>24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7</v>
      </c>
      <c r="AA6" s="36" t="s">
        <v>24</v>
      </c>
      <c r="AB6" s="40" t="n">
        <f aca="false">IF(AB4="Y",MIN(ROUND(AB5*Settings!$C$3,0),Settings!$C$4),MIN(ROUND(AB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25</v>
      </c>
      <c r="H7" s="36" t="s">
        <v>26</v>
      </c>
      <c r="I7" s="36" t="s">
        <v>27</v>
      </c>
      <c r="J7" s="36" t="s">
        <v>28</v>
      </c>
      <c r="K7" s="37" t="s">
        <v>29</v>
      </c>
      <c r="L7" s="43" t="n">
        <f aca="false">IF(IF(J8&gt;0,J8,MAX(H8,I8))&lt;0.1,Settings!$I$2,IF(J8&gt;0,J8,MAX(H8,I8)))</f>
        <v>0.49</v>
      </c>
      <c r="O7" s="44" t="s">
        <v>25</v>
      </c>
      <c r="P7" s="36" t="s">
        <v>26</v>
      </c>
      <c r="Q7" s="36" t="s">
        <v>27</v>
      </c>
      <c r="R7" s="36" t="s">
        <v>28</v>
      </c>
      <c r="S7" s="37" t="s">
        <v>29</v>
      </c>
      <c r="T7" s="45" t="n">
        <f aca="false">IF(IF(R8&gt;0,R8,MAX(P8,Q8))&lt;0.1,Settings!$I$2,IF(R8&gt;0,R8,MAX(P8,Q8)))</f>
        <v>1</v>
      </c>
      <c r="W7" s="44" t="s">
        <v>25</v>
      </c>
      <c r="X7" s="36" t="s">
        <v>26</v>
      </c>
      <c r="Y7" s="36" t="s">
        <v>27</v>
      </c>
      <c r="Z7" s="36" t="s">
        <v>28</v>
      </c>
      <c r="AA7" s="37" t="s">
        <v>29</v>
      </c>
      <c r="AB7" s="45" t="n">
        <f aca="false">IF(IF(Z8&gt;0,Z8,MAX(X8,Y8))&lt;0.1,Settings!$I$2,IF(Z8&gt;0,Z8,MAX(X8,Y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49</v>
      </c>
      <c r="I8" s="47"/>
      <c r="J8" s="47"/>
      <c r="K8" s="36"/>
      <c r="L8" s="44"/>
      <c r="M8" s="48"/>
      <c r="N8" s="44"/>
      <c r="P8" s="47" t="n">
        <f aca="false">SUMIF(M11:M108,"+",N11:N108)</f>
        <v>0.67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81</v>
      </c>
      <c r="Y8" s="47"/>
      <c r="Z8" s="47" t="n">
        <v>1</v>
      </c>
      <c r="AA8" s="36"/>
      <c r="AB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0</v>
      </c>
      <c r="D9" s="52" t="s">
        <v>0</v>
      </c>
      <c r="E9" s="53" t="s">
        <v>31</v>
      </c>
      <c r="F9" s="54" t="s">
        <v>32</v>
      </c>
      <c r="G9" s="54" t="s">
        <v>4</v>
      </c>
      <c r="H9" s="54" t="s">
        <v>33</v>
      </c>
      <c r="I9" s="54" t="s">
        <v>34</v>
      </c>
      <c r="J9" s="54" t="s">
        <v>35</v>
      </c>
      <c r="K9" s="51" t="s">
        <v>30</v>
      </c>
      <c r="L9" s="52" t="s">
        <v>0</v>
      </c>
      <c r="M9" s="55" t="s">
        <v>31</v>
      </c>
      <c r="N9" s="54" t="s">
        <v>32</v>
      </c>
      <c r="O9" s="54" t="s">
        <v>4</v>
      </c>
      <c r="P9" s="54" t="s">
        <v>33</v>
      </c>
      <c r="Q9" s="54" t="s">
        <v>34</v>
      </c>
      <c r="R9" s="54" t="s">
        <v>35</v>
      </c>
      <c r="S9" s="51" t="s">
        <v>30</v>
      </c>
      <c r="T9" s="56" t="s">
        <v>0</v>
      </c>
      <c r="U9" s="55" t="s">
        <v>31</v>
      </c>
      <c r="V9" s="54" t="s">
        <v>32</v>
      </c>
      <c r="W9" s="54" t="s">
        <v>4</v>
      </c>
      <c r="X9" s="54" t="s">
        <v>33</v>
      </c>
      <c r="Y9" s="54" t="s">
        <v>34</v>
      </c>
      <c r="Z9" s="54" t="s">
        <v>35</v>
      </c>
      <c r="AA9" s="51" t="s">
        <v>30</v>
      </c>
      <c r="AB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</row>
    <row r="11" customFormat="false" ht="11.25" hidden="false" customHeight="false" outlineLevel="0" collapsed="false">
      <c r="A11" s="57" t="s">
        <v>36</v>
      </c>
      <c r="B11" s="57"/>
      <c r="C11" s="58" t="n">
        <v>9.0909101E-005</v>
      </c>
      <c r="D11" s="59" t="n">
        <v>41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</f>
        <v>9.0909101E-005</v>
      </c>
      <c r="L11" s="59" t="n">
        <f aca="false">RANK(K11,K$11:K$114)</f>
        <v>43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9'!J11-'Details 2009'!R11</f>
        <v>9.0909101E-005</v>
      </c>
      <c r="T11" s="64" t="n">
        <f aca="false">RANK(S11,S$11:S$114)</f>
        <v>42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9'!Z11</f>
        <v>9.0909101E-005</v>
      </c>
      <c r="AB11" s="64" t="n">
        <f aca="false">RANK(AA11,AA$11:AA$114)</f>
        <v>41</v>
      </c>
    </row>
    <row r="12" customFormat="false" ht="11.25" hidden="false" customHeight="false" outlineLevel="0" collapsed="false">
      <c r="A12" s="57" t="s">
        <v>37</v>
      </c>
      <c r="B12" s="57"/>
      <c r="C12" s="58" t="n">
        <v>8.3333302E-005</v>
      </c>
      <c r="D12" s="59" t="n">
        <v>42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</f>
        <v>8.3333302E-005</v>
      </c>
      <c r="L12" s="59" t="n">
        <f aca="false">RANK(K12,K$11:K$114)</f>
        <v>44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9'!J12-'Details 2009'!R12</f>
        <v>8.3333302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9'!Z12</f>
        <v>8.3333302E-005</v>
      </c>
      <c r="AB12" s="64" t="n">
        <f aca="false">RANK(AA12,AA$11:AA$114)</f>
        <v>42</v>
      </c>
    </row>
    <row r="13" customFormat="false" ht="11.25" hidden="false" customHeight="false" outlineLevel="0" collapsed="false">
      <c r="A13" s="57" t="s">
        <v>38</v>
      </c>
      <c r="B13" s="57"/>
      <c r="C13" s="58" t="n">
        <v>7.6923103E-005</v>
      </c>
      <c r="D13" s="59" t="n">
        <v>43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</f>
        <v>7.6923103E-005</v>
      </c>
      <c r="L13" s="59" t="n">
        <f aca="false">RANK(K13,K$11:K$114)</f>
        <v>45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9'!J13-'Details 2009'!R13</f>
        <v>7.6923103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9'!Z13</f>
        <v>7.6923103E-005</v>
      </c>
      <c r="AB13" s="64" t="n">
        <f aca="false">RANK(AA13,AA$11:AA$114)</f>
        <v>43</v>
      </c>
    </row>
    <row r="14" customFormat="false" ht="11.25" hidden="false" customHeight="false" outlineLevel="0" collapsed="false">
      <c r="A14" s="57" t="s">
        <v>39</v>
      </c>
      <c r="B14" s="57"/>
      <c r="C14" s="58" t="n">
        <v>7.1428604E-005</v>
      </c>
      <c r="D14" s="59" t="n">
        <v>44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</f>
        <v>7.1428604E-005</v>
      </c>
      <c r="L14" s="59" t="n">
        <f aca="false">RANK(K14,K$11:K$114)</f>
        <v>46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9'!J14-'Details 2009'!R14</f>
        <v>7.1428604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9'!Z14</f>
        <v>7.1428604E-005</v>
      </c>
      <c r="AB14" s="64" t="n">
        <f aca="false">RANK(AA14,AA$11:AA$114)</f>
        <v>44</v>
      </c>
    </row>
    <row r="15" customFormat="false" ht="11.25" hidden="false" customHeight="false" outlineLevel="0" collapsed="false">
      <c r="A15" s="57" t="s">
        <v>40</v>
      </c>
      <c r="B15" s="57"/>
      <c r="C15" s="58" t="n">
        <v>27.440066666705</v>
      </c>
      <c r="D15" s="59" t="n">
        <v>20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</f>
        <v>27.440066666705</v>
      </c>
      <c r="L15" s="59" t="n">
        <f aca="false">RANK(K15,K$11:K$114)</f>
        <v>21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4</v>
      </c>
      <c r="P15" s="36" t="n">
        <v>1</v>
      </c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19</v>
      </c>
      <c r="R15" s="58" t="n">
        <f aca="false">Q15*T$7</f>
        <v>19</v>
      </c>
      <c r="S15" s="58" t="n">
        <f aca="true">R15+OFFSET(R15,0,-7)-'Details 2009'!J15-'Details 2009'!R15</f>
        <v>25.000066666705</v>
      </c>
      <c r="T15" s="64" t="n">
        <f aca="false">RANK(S15,S$11:S$114)</f>
        <v>17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9'!Z15</f>
        <v>25.000066666705</v>
      </c>
      <c r="AB15" s="64" t="n">
        <f aca="false">RANK(AA15,AA$11:AA$114)</f>
        <v>20</v>
      </c>
    </row>
    <row r="16" customFormat="false" ht="11.25" hidden="false" customHeight="false" outlineLevel="0" collapsed="false">
      <c r="A16" s="57" t="s">
        <v>41</v>
      </c>
      <c r="B16" s="57"/>
      <c r="C16" s="58" t="n">
        <v>6.2500006E-005</v>
      </c>
      <c r="D16" s="59" t="n">
        <v>45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</f>
        <v>6.2500006E-005</v>
      </c>
      <c r="L16" s="59" t="n">
        <f aca="false">RANK(K16,K$11:K$114)</f>
        <v>47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9'!J16-'Details 2009'!R16</f>
        <v>6.2500006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9'!Z16</f>
        <v>6.2500006E-005</v>
      </c>
      <c r="AB16" s="64" t="n">
        <f aca="false">RANK(AA16,AA$11:AA$114)</f>
        <v>45</v>
      </c>
    </row>
    <row r="17" customFormat="false" ht="11.25" hidden="false" customHeight="false" outlineLevel="0" collapsed="false">
      <c r="A17" s="57" t="s">
        <v>42</v>
      </c>
      <c r="B17" s="57"/>
      <c r="C17" s="58" t="n">
        <v>5.8823507E-005</v>
      </c>
      <c r="D17" s="59" t="n">
        <v>46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</f>
        <v>5.8823507E-005</v>
      </c>
      <c r="L17" s="59" t="n">
        <f aca="false">RANK(K17,K$11:K$114)</f>
        <v>48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9'!J17-'Details 2009'!R17</f>
        <v>5.8823507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9'!Z17</f>
        <v>5.8823507E-005</v>
      </c>
      <c r="AB17" s="64" t="n">
        <f aca="false">RANK(AA17,AA$11:AA$114)</f>
        <v>46</v>
      </c>
    </row>
    <row r="18" customFormat="false" ht="11.25" hidden="false" customHeight="false" outlineLevel="0" collapsed="false">
      <c r="A18" s="57" t="s">
        <v>43</v>
      </c>
      <c r="B18" s="57"/>
      <c r="C18" s="58" t="n">
        <v>11.840055555608</v>
      </c>
      <c r="D18" s="59" t="n">
        <v>30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</f>
        <v>11.840055555608</v>
      </c>
      <c r="L18" s="59" t="n">
        <f aca="false">RANK(K18,K$11:K$114)</f>
        <v>30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9'!J18-'Details 2009'!R18</f>
        <v>3.440055555608</v>
      </c>
      <c r="T18" s="64" t="n">
        <f aca="false">RANK(S18,S$11:S$114)</f>
        <v>4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9'!Z18</f>
        <v>3.440055555608</v>
      </c>
      <c r="AB18" s="64" t="n">
        <f aca="false">RANK(AA18,AA$11:AA$114)</f>
        <v>37</v>
      </c>
    </row>
    <row r="19" customFormat="false" ht="11.25" hidden="false" customHeight="false" outlineLevel="0" collapsed="false">
      <c r="A19" s="57" t="s">
        <v>44</v>
      </c>
      <c r="B19" s="57" t="s">
        <v>45</v>
      </c>
      <c r="C19" s="58" t="n">
        <v>5.2631609E-005</v>
      </c>
      <c r="D19" s="59" t="n">
        <v>47</v>
      </c>
      <c r="E19" s="60" t="str">
        <f aca="false">IF(G19&gt;0,"+","")</f>
        <v/>
      </c>
      <c r="F19" s="61" t="n">
        <f aca="true">VLOOKUP(OFFSET(F19,0,-2),Settings!$J$8:$K$27,2)</f>
        <v>0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</f>
        <v>5.2631609E-005</v>
      </c>
      <c r="L19" s="59" t="n">
        <f aca="false">RANK(K19,K$11:K$114)</f>
        <v>49</v>
      </c>
      <c r="M19" s="63" t="str">
        <f aca="false">IF(O19&gt;0,"+","")</f>
        <v/>
      </c>
      <c r="N19" s="61" t="n">
        <f aca="true">VLOOKUP(OFFSET(N19,0,-2),Settings!$J$8:$K$27,2)</f>
        <v>0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9'!J19-'Details 2009'!R19</f>
        <v>5.2631609E-005</v>
      </c>
      <c r="T19" s="64" t="n">
        <f aca="false">RANK(S19,S$11:S$114)</f>
        <v>48</v>
      </c>
      <c r="U19" s="63" t="str">
        <f aca="false">IF(W19&gt;0,"+","")</f>
        <v/>
      </c>
      <c r="V19" s="61" t="n">
        <f aca="true">VLOOKUP(OFFSET(V19,0,-2),Settings!$J$8:$K$27,2)</f>
        <v>0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9'!Z19</f>
        <v>5.2631609E-005</v>
      </c>
      <c r="AB19" s="64" t="n">
        <f aca="false">RANK(AA19,AA$11:AA$114)</f>
        <v>47</v>
      </c>
    </row>
    <row r="20" customFormat="false" ht="11.25" hidden="false" customHeight="false" outlineLevel="0" collapsed="false">
      <c r="A20" s="57" t="s">
        <v>46</v>
      </c>
      <c r="B20" s="57" t="s">
        <v>47</v>
      </c>
      <c r="C20" s="58" t="n">
        <v>53.94005000001</v>
      </c>
      <c r="D20" s="59" t="n">
        <v>11</v>
      </c>
      <c r="E20" s="60" t="str">
        <f aca="false">IF(G20&gt;0,"+","")</f>
        <v>+</v>
      </c>
      <c r="F20" s="61" t="n">
        <f aca="true">VLOOKUP(OFFSET(F20,0,-2),Settings!$J$8:$K$27,2)</f>
        <v>0.05</v>
      </c>
      <c r="G20" s="23" t="n">
        <v>9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2</v>
      </c>
      <c r="J20" s="58" t="n">
        <f aca="false">I20*L$7</f>
        <v>5.88</v>
      </c>
      <c r="K20" s="58" t="n">
        <f aca="true">J20+OFFSET(J20,0,-7)</f>
        <v>59.82005000001</v>
      </c>
      <c r="L20" s="59" t="n">
        <f aca="false">RANK(K20,K$11:K$114)</f>
        <v>11</v>
      </c>
      <c r="M20" s="63" t="str">
        <f aca="false">IF(O20&gt;0,"+","")</f>
        <v/>
      </c>
      <c r="N20" s="61" t="n">
        <f aca="true">VLOOKUP(OFFSET(N20,0,-2),Settings!$J$8:$K$27,2)</f>
        <v>0.05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9'!J20-'Details 2009'!R20</f>
        <v>42.82005000001</v>
      </c>
      <c r="T20" s="64" t="n">
        <f aca="false">RANK(S20,S$11:S$114)</f>
        <v>11</v>
      </c>
      <c r="U20" s="63" t="str">
        <f aca="false">IF(W20&gt;0,"+","")</f>
        <v>+</v>
      </c>
      <c r="V20" s="61" t="n">
        <f aca="true">VLOOKUP(OFFSET(V20,0,-2),Settings!$J$8:$K$27,2)</f>
        <v>0.05</v>
      </c>
      <c r="W20" s="23" t="n">
        <v>5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7</v>
      </c>
      <c r="Z20" s="58" t="n">
        <f aca="false">Y20*AB$7</f>
        <v>17</v>
      </c>
      <c r="AA20" s="58" t="n">
        <f aca="true">Z20+OFFSET(Z20,0,-7)-'Details 2009'!Z20</f>
        <v>59.82005000001</v>
      </c>
      <c r="AB20" s="64" t="n">
        <f aca="false">RANK(AA20,AA$11:AA$114)</f>
        <v>8</v>
      </c>
    </row>
    <row r="21" customFormat="false" ht="11.25" hidden="false" customHeight="false" outlineLevel="0" collapsed="false">
      <c r="A21" s="65" t="s">
        <v>48</v>
      </c>
      <c r="B21" s="57"/>
      <c r="C21" s="58" t="n">
        <v>4.7619011E-005</v>
      </c>
      <c r="D21" s="59" t="n">
        <v>48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</f>
        <v>4.7619011E-005</v>
      </c>
      <c r="L21" s="59" t="n">
        <f aca="false">RANK(K21,K$11:K$114)</f>
        <v>51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9'!J21-'Details 2009'!R21</f>
        <v>4.7619011E-005</v>
      </c>
      <c r="T21" s="64" t="n">
        <f aca="false">RANK(S21,S$11:S$114)</f>
        <v>50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9'!Z21</f>
        <v>4.7619011E-005</v>
      </c>
      <c r="AB21" s="64" t="n">
        <f aca="false">RANK(AA21,AA$11:AA$114)</f>
        <v>49</v>
      </c>
    </row>
    <row r="22" customFormat="false" ht="11.25" hidden="false" customHeight="false" outlineLevel="0" collapsed="false">
      <c r="A22" s="65" t="s">
        <v>49</v>
      </c>
      <c r="B22" s="57"/>
      <c r="C22" s="58" t="n">
        <v>4.7619012E-005</v>
      </c>
      <c r="D22" s="59" t="n">
        <v>49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</f>
        <v>4.7619012E-005</v>
      </c>
      <c r="L22" s="59" t="n">
        <f aca="false">RANK(K22,K$11:K$114)</f>
        <v>50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9'!J22-'Details 2009'!R22</f>
        <v>4.7619012E-005</v>
      </c>
      <c r="T22" s="64" t="n">
        <f aca="false">RANK(S22,S$11:S$114)</f>
        <v>49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9'!Z22</f>
        <v>4.7619012E-005</v>
      </c>
      <c r="AB22" s="64" t="n">
        <f aca="false">RANK(AA22,AA$11:AA$114)</f>
        <v>48</v>
      </c>
    </row>
    <row r="23" customFormat="false" ht="11.25" hidden="false" customHeight="false" outlineLevel="0" collapsed="false">
      <c r="A23" s="57" t="s">
        <v>50</v>
      </c>
      <c r="B23" s="57" t="s">
        <v>51</v>
      </c>
      <c r="C23" s="58" t="n">
        <v>55.110045454513</v>
      </c>
      <c r="D23" s="59" t="n">
        <v>10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6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5</v>
      </c>
      <c r="J23" s="58" t="n">
        <f aca="false">I23*L$7</f>
        <v>7.35</v>
      </c>
      <c r="K23" s="58" t="n">
        <f aca="true">J23+OFFSET(J23,0,-7)</f>
        <v>62.460045454513</v>
      </c>
      <c r="L23" s="59" t="n">
        <f aca="false">RANK(K23,K$11:K$114)</f>
        <v>10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7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4</v>
      </c>
      <c r="R23" s="58" t="n">
        <f aca="false">Q23*T$7</f>
        <v>14</v>
      </c>
      <c r="S23" s="58" t="n">
        <f aca="true">R23+OFFSET(R23,0,-7)-'Details 2009'!J23-'Details 2009'!R23</f>
        <v>54.620045454513</v>
      </c>
      <c r="T23" s="64" t="n">
        <f aca="false">RANK(S23,S$11:S$114)</f>
        <v>8</v>
      </c>
      <c r="U23" s="63" t="str">
        <f aca="false">IF(W23&gt;0,"+","")</f>
        <v>+</v>
      </c>
      <c r="V23" s="61" t="n">
        <f aca="true">VLOOKUP(OFFSET(V23,0,-2),Settings!$J$8:$K$27,2)</f>
        <v>0.05</v>
      </c>
      <c r="W23" s="23" t="n">
        <v>11</v>
      </c>
      <c r="X23" s="36" t="n">
        <v>1</v>
      </c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11</v>
      </c>
      <c r="Z23" s="58" t="n">
        <f aca="false">Y23*AB$7</f>
        <v>11</v>
      </c>
      <c r="AA23" s="58" t="n">
        <f aca="true">Z23+OFFSET(Z23,0,-7)-'Details 2009'!Z23</f>
        <v>65.620045454513</v>
      </c>
      <c r="AB23" s="64" t="n">
        <f aca="false">RANK(AA23,AA$11:AA$114)</f>
        <v>7</v>
      </c>
    </row>
    <row r="24" customFormat="false" ht="11.25" hidden="false" customHeight="false" outlineLevel="0" collapsed="false">
      <c r="A24" s="57" t="s">
        <v>52</v>
      </c>
      <c r="B24" s="57" t="s">
        <v>53</v>
      </c>
      <c r="C24" s="58" t="n">
        <v>92.620043478314</v>
      </c>
      <c r="D24" s="59" t="n">
        <v>3</v>
      </c>
      <c r="E24" s="60" t="str">
        <f aca="false">IF(G24&gt;0,"+","")</f>
        <v/>
      </c>
      <c r="F24" s="61" t="n">
        <f aca="true">VLOOKUP(OFFSET(F24,0,-2),Settings!$J$8:$K$27,2)</f>
        <v>0.1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</f>
        <v>92.620043478314</v>
      </c>
      <c r="L24" s="59" t="n">
        <f aca="false">RANK(K24,K$11:K$114)</f>
        <v>3</v>
      </c>
      <c r="M24" s="63" t="str">
        <f aca="false">IF(O24&gt;0,"+","")</f>
        <v>+</v>
      </c>
      <c r="N24" s="61" t="n">
        <f aca="true">VLOOKUP(OFFSET(N24,0,-2),Settings!$J$8:$K$27,2)</f>
        <v>0.1</v>
      </c>
      <c r="O24" s="23" t="n">
        <v>13</v>
      </c>
      <c r="P24" s="36" t="n">
        <v>1</v>
      </c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9</v>
      </c>
      <c r="R24" s="58" t="n">
        <f aca="false">Q24*T$7</f>
        <v>9</v>
      </c>
      <c r="S24" s="58" t="n">
        <f aca="true">R24+OFFSET(R24,0,-7)-'Details 2009'!J24-'Details 2009'!R24</f>
        <v>89.740043478314</v>
      </c>
      <c r="T24" s="64" t="n">
        <f aca="false">RANK(S24,S$11:S$114)</f>
        <v>3</v>
      </c>
      <c r="U24" s="63" t="str">
        <f aca="false">IF(W24&gt;0,"+","")</f>
        <v>+</v>
      </c>
      <c r="V24" s="61" t="n">
        <f aca="true">VLOOKUP(OFFSET(V24,0,-2),Settings!$J$8:$K$27,2)</f>
        <v>0.1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9'!Z24</f>
        <v>89.740043478314</v>
      </c>
      <c r="AB24" s="64" t="n">
        <f aca="false">RANK(AA24,AA$11:AA$114)</f>
        <v>4</v>
      </c>
    </row>
    <row r="25" customFormat="false" ht="11.25" hidden="false" customHeight="false" outlineLevel="0" collapsed="false">
      <c r="A25" s="57" t="s">
        <v>54</v>
      </c>
      <c r="B25" s="57"/>
      <c r="C25" s="58" t="n">
        <v>3.010041666715</v>
      </c>
      <c r="D25" s="59" t="n">
        <v>37</v>
      </c>
      <c r="E25" s="60" t="str">
        <f aca="false">IF(G25&gt;0,"+","")</f>
        <v>+</v>
      </c>
      <c r="F25" s="61" t="n">
        <f aca="true">VLOOKUP(OFFSET(F25,0,-2),Settings!$J$8:$K$27,2)</f>
        <v>0</v>
      </c>
      <c r="G25" s="23" t="n">
        <v>8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13</v>
      </c>
      <c r="J25" s="58" t="n">
        <f aca="false">I25*L$7</f>
        <v>6.37</v>
      </c>
      <c r="K25" s="58" t="n">
        <f aca="true">J25+OFFSET(J25,0,-7)</f>
        <v>9.380041666715</v>
      </c>
      <c r="L25" s="59" t="n">
        <f aca="false">RANK(K25,K$11:K$114)</f>
        <v>33</v>
      </c>
      <c r="M25" s="63" t="str">
        <f aca="false">IF(O25&gt;0,"+","")</f>
        <v>+</v>
      </c>
      <c r="N25" s="61" t="n">
        <f aca="true">VLOOKUP(OFFSET(N25,0,-2),Settings!$J$8:$K$27,2)</f>
        <v>0</v>
      </c>
      <c r="O25" s="23" t="n">
        <v>9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12</v>
      </c>
      <c r="R25" s="58" t="n">
        <f aca="false">Q25*T$7</f>
        <v>12</v>
      </c>
      <c r="S25" s="58" t="n">
        <f aca="true">R25+OFFSET(R25,0,-7)-'Details 2009'!J25-'Details 2009'!R25</f>
        <v>21.380041666715</v>
      </c>
      <c r="T25" s="64" t="n">
        <f aca="false">RANK(S25,S$11:S$114)</f>
        <v>21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10</v>
      </c>
      <c r="X25" s="36" t="n">
        <v>1</v>
      </c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2</v>
      </c>
      <c r="Z25" s="58" t="n">
        <f aca="false">Y25*AB$7</f>
        <v>12</v>
      </c>
      <c r="AA25" s="58" t="n">
        <f aca="true">Z25+OFFSET(Z25,0,-7)-'Details 2009'!Z25</f>
        <v>33.380041666715</v>
      </c>
      <c r="AB25" s="64" t="n">
        <f aca="false">RANK(AA25,AA$11:AA$114)</f>
        <v>18</v>
      </c>
    </row>
    <row r="26" customFormat="false" ht="11.25" hidden="false" customHeight="false" outlineLevel="0" collapsed="false">
      <c r="A26" s="57" t="s">
        <v>55</v>
      </c>
      <c r="B26" s="57"/>
      <c r="C26" s="58" t="n">
        <v>4.0000016E-005</v>
      </c>
      <c r="D26" s="59" t="n">
        <v>50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</f>
        <v>4.0000016E-005</v>
      </c>
      <c r="L26" s="59" t="n">
        <f aca="false">RANK(K26,K$11:K$114)</f>
        <v>52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9'!J26-'Details 2009'!R26</f>
        <v>4.0000016E-005</v>
      </c>
      <c r="T26" s="64" t="n">
        <f aca="false">RANK(S26,S$11:S$114)</f>
        <v>51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9'!Z26</f>
        <v>4.0000016E-005</v>
      </c>
      <c r="AB26" s="64" t="n">
        <f aca="false">RANK(AA26,AA$11:AA$114)</f>
        <v>50</v>
      </c>
    </row>
    <row r="27" customFormat="false" ht="11.25" hidden="false" customHeight="false" outlineLevel="0" collapsed="false">
      <c r="A27" s="57" t="s">
        <v>56</v>
      </c>
      <c r="B27" s="57"/>
      <c r="C27" s="58" t="n">
        <v>3.8461517E-005</v>
      </c>
      <c r="D27" s="59" t="n">
        <v>51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</f>
        <v>3.8461517E-005</v>
      </c>
      <c r="L27" s="59" t="n">
        <f aca="false">RANK(K27,K$11:K$114)</f>
        <v>53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9'!J27-'Details 2009'!R27</f>
        <v>3.8461517E-005</v>
      </c>
      <c r="T27" s="64" t="n">
        <f aca="false">RANK(S27,S$11:S$114)</f>
        <v>52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9'!Z27</f>
        <v>3.8461517E-005</v>
      </c>
      <c r="AB27" s="64" t="n">
        <f aca="false">RANK(AA27,AA$11:AA$114)</f>
        <v>51</v>
      </c>
    </row>
    <row r="28" customFormat="false" ht="11.25" hidden="false" customHeight="false" outlineLevel="0" collapsed="false">
      <c r="A28" s="57" t="s">
        <v>57</v>
      </c>
      <c r="B28" s="57" t="s">
        <v>58</v>
      </c>
      <c r="C28" s="58" t="n">
        <v>3.7037018E-005</v>
      </c>
      <c r="D28" s="59" t="n">
        <v>52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</f>
        <v>3.7037018E-005</v>
      </c>
      <c r="L28" s="59" t="n">
        <f aca="false">RANK(K28,K$11:K$114)</f>
        <v>54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9'!J28-'Details 2009'!R28</f>
        <v>3.7037018E-005</v>
      </c>
      <c r="T28" s="64" t="n">
        <f aca="false">RANK(S28,S$11:S$114)</f>
        <v>53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9'!Z28</f>
        <v>3.7037018E-005</v>
      </c>
      <c r="AB28" s="64" t="n">
        <f aca="false">RANK(AA28,AA$11:AA$114)</f>
        <v>52</v>
      </c>
    </row>
    <row r="29" customFormat="false" ht="11.25" hidden="false" customHeight="false" outlineLevel="0" collapsed="false">
      <c r="A29" s="57" t="s">
        <v>59</v>
      </c>
      <c r="B29" s="57"/>
      <c r="C29" s="58" t="n">
        <v>3.5714319E-005</v>
      </c>
      <c r="D29" s="59" t="n">
        <v>53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</f>
        <v>3.5714319E-005</v>
      </c>
      <c r="L29" s="59" t="n">
        <f aca="false">RANK(K29,K$11:K$114)</f>
        <v>5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9'!J29-'Details 2009'!R29</f>
        <v>3.5714319E-005</v>
      </c>
      <c r="T29" s="64" t="n">
        <f aca="false">RANK(S29,S$11:S$114)</f>
        <v>5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9'!Z29</f>
        <v>3.5714319E-005</v>
      </c>
      <c r="AB29" s="64" t="n">
        <f aca="false">RANK(AA29,AA$11:AA$114)</f>
        <v>53</v>
      </c>
    </row>
    <row r="30" customFormat="false" ht="11.25" hidden="false" customHeight="false" outlineLevel="0" collapsed="false">
      <c r="A30" s="22" t="s">
        <v>60</v>
      </c>
      <c r="B30" s="57" t="s">
        <v>61</v>
      </c>
      <c r="C30" s="58" t="n">
        <v>59.48003448282</v>
      </c>
      <c r="D30" s="59" t="n">
        <v>9</v>
      </c>
      <c r="E30" s="60" t="str">
        <f aca="false">IF(G30&gt;0,"+","")</f>
        <v>+</v>
      </c>
      <c r="F30" s="61" t="n">
        <f aca="true">VLOOKUP(OFFSET(F30,0,-2),Settings!$J$8:$K$27,2)</f>
        <v>0.05</v>
      </c>
      <c r="G30" s="23" t="n">
        <v>5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6</v>
      </c>
      <c r="J30" s="58" t="n">
        <f aca="false">I30*L$7</f>
        <v>7.84</v>
      </c>
      <c r="K30" s="58" t="n">
        <f aca="true">J30+OFFSET(J30,0,-7)</f>
        <v>67.32003448282</v>
      </c>
      <c r="L30" s="59" t="n">
        <f aca="false">RANK(K30,K$11:K$114)</f>
        <v>8</v>
      </c>
      <c r="M30" s="63" t="str">
        <f aca="false">IF(O30&gt;0,"+","")</f>
        <v>+</v>
      </c>
      <c r="N30" s="61" t="n">
        <f aca="true">VLOOKUP(OFFSET(N30,0,-2),Settings!$J$8:$K$27,2)</f>
        <v>0.05</v>
      </c>
      <c r="O30" s="23" t="n">
        <v>12</v>
      </c>
      <c r="P30" s="36"/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9</v>
      </c>
      <c r="R30" s="58" t="n">
        <f aca="false">Q30*T$7</f>
        <v>9</v>
      </c>
      <c r="S30" s="58" t="n">
        <f aca="true">R30+OFFSET(R30,0,-7)-'Details 2009'!J30-'Details 2009'!R30</f>
        <v>51.40003448282</v>
      </c>
      <c r="T30" s="64" t="n">
        <f aca="false">RANK(S30,S$11:S$114)</f>
        <v>9</v>
      </c>
      <c r="U30" s="63" t="str">
        <f aca="false">IF(W30&gt;0,"+","")</f>
        <v/>
      </c>
      <c r="V30" s="61" t="n">
        <f aca="true">VLOOKUP(OFFSET(V30,0,-2),Settings!$J$8:$K$27,2)</f>
        <v>0.05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9'!Z30</f>
        <v>51.40003448282</v>
      </c>
      <c r="AB30" s="64" t="n">
        <f aca="false">RANK(AA30,AA$11:AA$114)</f>
        <v>10</v>
      </c>
    </row>
    <row r="31" customFormat="false" ht="11.25" hidden="false" customHeight="false" outlineLevel="0" collapsed="false">
      <c r="A31" s="57" t="s">
        <v>62</v>
      </c>
      <c r="B31" s="57"/>
      <c r="C31" s="58" t="n">
        <v>3.3333321E-005</v>
      </c>
      <c r="D31" s="59" t="n">
        <v>5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</f>
        <v>3.3333321E-005</v>
      </c>
      <c r="L31" s="59" t="n">
        <f aca="false">RANK(K31,K$11:K$114)</f>
        <v>56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9'!J31-'Details 2009'!R31</f>
        <v>3.3333321E-005</v>
      </c>
      <c r="T31" s="64" t="n">
        <f aca="false">RANK(S31,S$11:S$114)</f>
        <v>5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9'!Z31</f>
        <v>3.3333321E-005</v>
      </c>
      <c r="AB31" s="64" t="n">
        <f aca="false">RANK(AA31,AA$11:AA$114)</f>
        <v>54</v>
      </c>
    </row>
    <row r="32" customFormat="false" ht="11.25" hidden="false" customHeight="false" outlineLevel="0" collapsed="false">
      <c r="A32" s="57" t="s">
        <v>63</v>
      </c>
      <c r="B32" s="57"/>
      <c r="C32" s="58" t="n">
        <v>3.2258122E-005</v>
      </c>
      <c r="D32" s="59" t="n">
        <v>55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</f>
        <v>3.2258122E-005</v>
      </c>
      <c r="L32" s="59" t="n">
        <f aca="false">RANK(K32,K$11:K$114)</f>
        <v>57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9'!J32-'Details 2009'!R32</f>
        <v>3.2258122E-005</v>
      </c>
      <c r="T32" s="64" t="n">
        <f aca="false">RANK(S32,S$11:S$114)</f>
        <v>56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9'!Z32</f>
        <v>3.2258122E-005</v>
      </c>
      <c r="AB32" s="64" t="n">
        <f aca="false">RANK(AA32,AA$11:AA$114)</f>
        <v>55</v>
      </c>
    </row>
    <row r="33" customFormat="false" ht="11.25" hidden="false" customHeight="false" outlineLevel="0" collapsed="false">
      <c r="A33" s="57" t="s">
        <v>64</v>
      </c>
      <c r="B33" s="57" t="s">
        <v>65</v>
      </c>
      <c r="C33" s="58" t="n">
        <v>68.540031250023</v>
      </c>
      <c r="D33" s="59" t="n">
        <v>5</v>
      </c>
      <c r="E33" s="60" t="str">
        <f aca="false">IF(G33&gt;0,"+","")</f>
        <v/>
      </c>
      <c r="F33" s="61" t="n">
        <f aca="true">VLOOKUP(OFFSET(F33,0,-2),Settings!$J$8:$K$27,2)</f>
        <v>0.08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0</v>
      </c>
      <c r="J33" s="58" t="n">
        <f aca="false">I33*L$7</f>
        <v>0</v>
      </c>
      <c r="K33" s="58" t="n">
        <f aca="true">J33+OFFSET(J33,0,-7)</f>
        <v>68.540031250023</v>
      </c>
      <c r="L33" s="59" t="n">
        <f aca="false">RANK(K33,K$11:K$114)</f>
        <v>6</v>
      </c>
      <c r="M33" s="63" t="str">
        <f aca="false">IF(O33&gt;0,"+","")</f>
        <v>+</v>
      </c>
      <c r="N33" s="61" t="n">
        <f aca="true">VLOOKUP(OFFSET(N33,0,-2),Settings!$J$8:$K$27,2)</f>
        <v>0.07</v>
      </c>
      <c r="O33" s="23" t="n">
        <v>1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32</v>
      </c>
      <c r="R33" s="58" t="n">
        <f aca="false">Q33*T$7</f>
        <v>32</v>
      </c>
      <c r="S33" s="58" t="n">
        <f aca="true">R33+OFFSET(R33,0,-7)-'Details 2009'!J33-'Details 2009'!R33</f>
        <v>86.820031250023</v>
      </c>
      <c r="T33" s="64" t="n">
        <f aca="false">RANK(S33,S$11:S$114)</f>
        <v>4</v>
      </c>
      <c r="U33" s="63" t="str">
        <f aca="false">IF(W33&gt;0,"+","")</f>
        <v>+</v>
      </c>
      <c r="V33" s="61" t="n">
        <f aca="true">VLOOKUP(OFFSET(V33,0,-2),Settings!$J$8:$K$27,2)</f>
        <v>0.09</v>
      </c>
      <c r="W33" s="23" t="n">
        <v>8</v>
      </c>
      <c r="X33" s="36" t="n">
        <v>1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14</v>
      </c>
      <c r="Z33" s="58" t="n">
        <f aca="false">Y33*AB$7</f>
        <v>14</v>
      </c>
      <c r="AA33" s="58" t="n">
        <f aca="true">Z33+OFFSET(Z33,0,-7)-'Details 2009'!Z33</f>
        <v>100.820031250023</v>
      </c>
      <c r="AB33" s="64" t="n">
        <f aca="false">RANK(AA33,AA$11:AA$114)</f>
        <v>1</v>
      </c>
    </row>
    <row r="34" customFormat="false" ht="11.25" hidden="false" customHeight="false" outlineLevel="0" collapsed="false">
      <c r="A34" s="57" t="s">
        <v>66</v>
      </c>
      <c r="B34" s="57"/>
      <c r="C34" s="58" t="n">
        <v>8.170030303024</v>
      </c>
      <c r="D34" s="59" t="n">
        <v>33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</f>
        <v>8.170030303024</v>
      </c>
      <c r="L34" s="59" t="n">
        <f aca="false">RANK(K34,K$11:K$114)</f>
        <v>35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9'!J34-'Details 2009'!R34</f>
        <v>8.170030303024</v>
      </c>
      <c r="T34" s="64" t="n">
        <f aca="false">RANK(S34,S$11:S$114)</f>
        <v>33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9'!Z34</f>
        <v>8.170030303024</v>
      </c>
      <c r="AB34" s="64" t="n">
        <f aca="false">RANK(AA34,AA$11:AA$114)</f>
        <v>26</v>
      </c>
    </row>
    <row r="35" customFormat="false" ht="11.25" hidden="false" customHeight="false" outlineLevel="0" collapsed="false">
      <c r="A35" s="65" t="s">
        <v>67</v>
      </c>
      <c r="B35" s="57"/>
      <c r="C35" s="58" t="n">
        <v>2.9411825E-005</v>
      </c>
      <c r="D35" s="59" t="n">
        <v>56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</f>
        <v>2.9411825E-005</v>
      </c>
      <c r="L35" s="59" t="n">
        <f aca="false">RANK(K35,K$11:K$114)</f>
        <v>58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9'!J35-'Details 2009'!R35</f>
        <v>2.9411825E-005</v>
      </c>
      <c r="T35" s="64" t="n">
        <f aca="false">RANK(S35,S$11:S$114)</f>
        <v>57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9'!Z35</f>
        <v>2.9411825E-005</v>
      </c>
      <c r="AB35" s="64" t="n">
        <f aca="false">RANK(AA35,AA$11:AA$114)</f>
        <v>56</v>
      </c>
    </row>
    <row r="36" customFormat="false" ht="11.25" hidden="false" customHeight="false" outlineLevel="0" collapsed="false">
      <c r="A36" s="57" t="s">
        <v>68</v>
      </c>
      <c r="B36" s="57"/>
      <c r="C36" s="58" t="n">
        <v>2.8571426E-005</v>
      </c>
      <c r="D36" s="59" t="n">
        <v>57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</f>
        <v>2.8571426E-005</v>
      </c>
      <c r="L36" s="59" t="n">
        <f aca="false">RANK(K36,K$11:K$114)</f>
        <v>59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9'!J36-'Details 2009'!R36</f>
        <v>2.8571426E-005</v>
      </c>
      <c r="T36" s="64" t="n">
        <f aca="false">RANK(S36,S$11:S$114)</f>
        <v>58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9'!Z36</f>
        <v>2.8571426E-005</v>
      </c>
      <c r="AB36" s="64" t="n">
        <f aca="false">RANK(AA36,AA$11:AA$114)</f>
        <v>57</v>
      </c>
    </row>
    <row r="37" customFormat="false" ht="11.25" hidden="false" customHeight="false" outlineLevel="0" collapsed="false">
      <c r="A37" s="57" t="s">
        <v>69</v>
      </c>
      <c r="B37" s="57"/>
      <c r="C37" s="58" t="n">
        <v>2.7777827E-005</v>
      </c>
      <c r="D37" s="59" t="n">
        <v>58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</f>
        <v>2.7777827E-005</v>
      </c>
      <c r="L37" s="59" t="n">
        <f aca="false">RANK(K37,K$11:K$114)</f>
        <v>60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9'!J37-'Details 2009'!R37</f>
        <v>2.7777827E-005</v>
      </c>
      <c r="T37" s="64" t="n">
        <f aca="false">RANK(S37,S$11:S$114)</f>
        <v>59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9'!Z37</f>
        <v>2.7777827E-005</v>
      </c>
      <c r="AB37" s="64" t="n">
        <f aca="false">RANK(AA37,AA$11:AA$114)</f>
        <v>58</v>
      </c>
    </row>
    <row r="38" customFormat="false" ht="11.25" hidden="false" customHeight="false" outlineLevel="0" collapsed="false">
      <c r="A38" s="57" t="s">
        <v>70</v>
      </c>
      <c r="B38" s="57"/>
      <c r="C38" s="58" t="n">
        <v>12.880027027028</v>
      </c>
      <c r="D38" s="59" t="n">
        <v>29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</f>
        <v>12.880027027028</v>
      </c>
      <c r="L38" s="59" t="n">
        <f aca="false">RANK(K38,K$11:K$114)</f>
        <v>29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9'!J38-'Details 2009'!R38</f>
        <v>12.880027027028</v>
      </c>
      <c r="T38" s="64" t="n">
        <f aca="false">RANK(S38,S$11:S$114)</f>
        <v>29</v>
      </c>
      <c r="U38" s="63" t="str">
        <f aca="false">IF(W38&gt;0,"+","")</f>
        <v/>
      </c>
      <c r="V38" s="61" t="n">
        <f aca="true">VLOOKUP(OFFSET(V38,0,-2),Settings!$J$8:$K$27,2)</f>
        <v>0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0</v>
      </c>
      <c r="Z38" s="58" t="n">
        <f aca="false">Y38*AB$7</f>
        <v>0</v>
      </c>
      <c r="AA38" s="58" t="n">
        <f aca="true">Z38+OFFSET(Z38,0,-7)-'Details 2009'!Z38</f>
        <v>6.880027027028</v>
      </c>
      <c r="AB38" s="64" t="n">
        <f aca="false">RANK(AA38,AA$11:AA$114)</f>
        <v>28</v>
      </c>
    </row>
    <row r="39" customFormat="false" ht="11.25" hidden="false" customHeight="false" outlineLevel="0" collapsed="false">
      <c r="A39" s="22" t="s">
        <v>71</v>
      </c>
      <c r="B39" s="57"/>
      <c r="C39" s="58" t="n">
        <v>2.6315829E-005</v>
      </c>
      <c r="D39" s="59" t="n">
        <v>59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</f>
        <v>2.6315829E-005</v>
      </c>
      <c r="L39" s="59" t="n">
        <f aca="false">RANK(K39,K$11:K$114)</f>
        <v>61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9'!J39-'Details 2009'!R39</f>
        <v>2.6315829E-005</v>
      </c>
      <c r="T39" s="64" t="n">
        <f aca="false">RANK(S39,S$11:S$114)</f>
        <v>60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9'!Z39</f>
        <v>2.6315829E-005</v>
      </c>
      <c r="AB39" s="64" t="n">
        <f aca="false">RANK(AA39,AA$11:AA$114)</f>
        <v>59</v>
      </c>
    </row>
    <row r="40" s="23" customFormat="true" ht="11.25" hidden="false" customHeight="false" outlineLevel="0" collapsed="false">
      <c r="A40" s="57" t="s">
        <v>72</v>
      </c>
      <c r="B40" s="66" t="s">
        <v>73</v>
      </c>
      <c r="C40" s="58" t="n">
        <v>102.50002564103</v>
      </c>
      <c r="D40" s="59" t="n">
        <v>2</v>
      </c>
      <c r="E40" s="60" t="str">
        <f aca="false">IF(G40&gt;0,"+","")</f>
        <v>+</v>
      </c>
      <c r="F40" s="61" t="n">
        <f aca="true">VLOOKUP(OFFSET(F40,0,-2),Settings!$J$8:$K$27,2)</f>
        <v>0.11</v>
      </c>
      <c r="G40" s="23" t="n">
        <v>1</v>
      </c>
      <c r="H40" s="36" t="n">
        <v>1</v>
      </c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31</v>
      </c>
      <c r="J40" s="58" t="n">
        <f aca="false">I40*L$7</f>
        <v>15.19</v>
      </c>
      <c r="K40" s="58" t="n">
        <f aca="true">J40+OFFSET(J40,0,-7)</f>
        <v>117.69002564103</v>
      </c>
      <c r="L40" s="59" t="n">
        <f aca="false">RANK(K40,K$11:K$114)</f>
        <v>2</v>
      </c>
      <c r="M40" s="63" t="str">
        <f aca="false">IF(O40&gt;0,"+","")</f>
        <v>+</v>
      </c>
      <c r="N40" s="61" t="n">
        <f aca="true">VLOOKUP(OFFSET(N40,0,-2),Settings!$J$8:$K$27,2)</f>
        <v>0.11</v>
      </c>
      <c r="O40" s="23" t="n">
        <v>5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16</v>
      </c>
      <c r="R40" s="58" t="n">
        <f aca="false">Q40*T$7</f>
        <v>16</v>
      </c>
      <c r="S40" s="58" t="n">
        <f aca="true">R40+OFFSET(R40,0,-7)-'Details 2009'!J40-'Details 2009'!R40</f>
        <v>101.69002564103</v>
      </c>
      <c r="T40" s="64" t="n">
        <f aca="false">RANK(S40,S$11:S$114)</f>
        <v>2</v>
      </c>
      <c r="U40" s="63" t="str">
        <f aca="false">IF(W40&gt;0,"+","")</f>
        <v>+</v>
      </c>
      <c r="V40" s="61" t="n">
        <f aca="true">VLOOKUP(OFFSET(V40,0,-2),Settings!$J$8:$K$27,2)</f>
        <v>0.11</v>
      </c>
      <c r="W40" s="23" t="n">
        <v>13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8</v>
      </c>
      <c r="Z40" s="58" t="n">
        <f aca="false">Y40*AB$7</f>
        <v>8</v>
      </c>
      <c r="AA40" s="58" t="n">
        <f aca="true">Z40+OFFSET(Z40,0,-7)-'Details 2009'!Z40</f>
        <v>82.69002564103</v>
      </c>
      <c r="AB40" s="64" t="n">
        <f aca="false">RANK(AA40,AA$11:AA$114)</f>
        <v>5</v>
      </c>
    </row>
    <row r="41" customFormat="false" ht="11.25" hidden="false" customHeight="false" outlineLevel="0" collapsed="false">
      <c r="A41" s="57" t="s">
        <v>74</v>
      </c>
      <c r="B41" s="57"/>
      <c r="C41" s="58" t="n">
        <v>13.520025000031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</f>
        <v>13.520025000031</v>
      </c>
      <c r="L41" s="59" t="n">
        <f aca="false">RANK(K41,K$11:K$114)</f>
        <v>28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9'!J41-'Details 2009'!R41</f>
        <v>11.000025000031</v>
      </c>
      <c r="T41" s="64" t="n">
        <f aca="false">RANK(S41,S$11:S$114)</f>
        <v>31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-'Details 2009'!Z41</f>
        <v>2.50000310000331E-005</v>
      </c>
      <c r="AB41" s="64" t="n">
        <f aca="false">RANK(AA41,AA$11:AA$114)</f>
        <v>60</v>
      </c>
    </row>
    <row r="42" customFormat="false" ht="11.25" hidden="false" customHeight="false" outlineLevel="0" collapsed="false">
      <c r="A42" s="57" t="s">
        <v>75</v>
      </c>
      <c r="B42" s="57"/>
      <c r="C42" s="58" t="n">
        <v>15.770024390232</v>
      </c>
      <c r="D42" s="59" t="n">
        <v>25</v>
      </c>
      <c r="E42" s="60" t="str">
        <f aca="false">IF(G42&gt;0,"+","")</f>
        <v/>
      </c>
      <c r="F42" s="61" t="n">
        <f aca="true">VLOOKUP(OFFSET(F42,0,-2),Settings!$J$8:$K$27,2)</f>
        <v>0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</f>
        <v>15.770024390232</v>
      </c>
      <c r="L42" s="59" t="n">
        <f aca="false">RANK(K42,K$11:K$114)</f>
        <v>25</v>
      </c>
      <c r="M42" s="63" t="str">
        <f aca="false">IF(O42&gt;0,"+","")</f>
        <v/>
      </c>
      <c r="N42" s="61" t="n">
        <f aca="true">VLOOKUP(OFFSET(N42,0,-2),Settings!$J$8:$K$27,2)</f>
        <v>0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9'!J42-'Details 2009'!R42</f>
        <v>15.770024390232</v>
      </c>
      <c r="T42" s="64" t="n">
        <f aca="false">RANK(S42,S$11:S$114)</f>
        <v>24</v>
      </c>
      <c r="U42" s="63" t="str">
        <f aca="false">IF(W42&gt;0,"+","")</f>
        <v/>
      </c>
      <c r="V42" s="61" t="n">
        <f aca="true">VLOOKUP(OFFSET(V42,0,-2),Settings!$J$8:$K$27,2)</f>
        <v>0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9'!Z42</f>
        <v>15.770024390232</v>
      </c>
      <c r="AB42" s="64" t="n">
        <f aca="false">RANK(AA42,AA$11:AA$114)</f>
        <v>24</v>
      </c>
    </row>
    <row r="43" customFormat="false" ht="11.25" hidden="false" customHeight="false" outlineLevel="0" collapsed="false">
      <c r="A43" s="57" t="s">
        <v>76</v>
      </c>
      <c r="B43" s="57"/>
      <c r="C43" s="58" t="n">
        <v>2.3809533E-005</v>
      </c>
      <c r="D43" s="59" t="n">
        <v>60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</f>
        <v>2.3809533E-005</v>
      </c>
      <c r="L43" s="59" t="n">
        <f aca="false">RANK(K43,K$11:K$114)</f>
        <v>62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9'!J43-'Details 2009'!R43</f>
        <v>2.3809533E-005</v>
      </c>
      <c r="T43" s="64" t="n">
        <f aca="false">RANK(S43,S$11:S$114)</f>
        <v>61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9'!Z43</f>
        <v>2.3809533E-005</v>
      </c>
      <c r="AB43" s="64" t="n">
        <f aca="false">RANK(AA43,AA$11:AA$114)</f>
        <v>61</v>
      </c>
    </row>
    <row r="44" customFormat="false" ht="11.25" hidden="false" customHeight="false" outlineLevel="0" collapsed="false">
      <c r="A44" s="57" t="s">
        <v>77</v>
      </c>
      <c r="B44" s="57"/>
      <c r="C44" s="58" t="n">
        <v>2.3255834E-005</v>
      </c>
      <c r="D44" s="59" t="n">
        <v>61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</f>
        <v>2.3255834E-005</v>
      </c>
      <c r="L44" s="59" t="n">
        <f aca="false">RANK(K44,K$11:K$114)</f>
        <v>63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9'!J44-'Details 2009'!R44</f>
        <v>2.3255834E-005</v>
      </c>
      <c r="T44" s="64" t="n">
        <f aca="false">RANK(S44,S$11:S$114)</f>
        <v>62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9'!Z44</f>
        <v>2.3255834E-005</v>
      </c>
      <c r="AB44" s="64" t="n">
        <f aca="false">RANK(AA44,AA$11:AA$114)</f>
        <v>62</v>
      </c>
    </row>
    <row r="45" customFormat="false" ht="11.25" hidden="false" customHeight="false" outlineLevel="0" collapsed="false">
      <c r="A45" s="57" t="s">
        <v>78</v>
      </c>
      <c r="B45" s="57"/>
      <c r="C45" s="58" t="n">
        <v>2.2727335E-005</v>
      </c>
      <c r="D45" s="59" t="n">
        <v>62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</f>
        <v>2.2727335E-005</v>
      </c>
      <c r="L45" s="59" t="n">
        <f aca="false">RANK(K45,K$11:K$114)</f>
        <v>64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9'!J45-'Details 2009'!R45</f>
        <v>2.2727335E-005</v>
      </c>
      <c r="T45" s="64" t="n">
        <f aca="false">RANK(S45,S$11:S$114)</f>
        <v>63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9'!Z45</f>
        <v>2.2727335E-005</v>
      </c>
      <c r="AB45" s="64" t="n">
        <f aca="false">RANK(AA45,AA$11:AA$114)</f>
        <v>63</v>
      </c>
    </row>
    <row r="46" customFormat="false" ht="11.25" hidden="false" customHeight="false" outlineLevel="0" collapsed="false">
      <c r="A46" s="22" t="s">
        <v>79</v>
      </c>
      <c r="B46" s="57"/>
      <c r="C46" s="58" t="n">
        <v>2.2222236E-005</v>
      </c>
      <c r="D46" s="59" t="n">
        <v>63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</f>
        <v>2.2222236E-005</v>
      </c>
      <c r="L46" s="59" t="n">
        <f aca="false">RANK(K46,K$11:K$114)</f>
        <v>65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9'!J46-'Details 2009'!R46</f>
        <v>2.2222236E-005</v>
      </c>
      <c r="T46" s="64" t="n">
        <f aca="false">RANK(S46,S$11:S$114)</f>
        <v>64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9'!Z46</f>
        <v>2.2222236E-005</v>
      </c>
      <c r="AB46" s="64" t="n">
        <f aca="false">RANK(AA46,AA$11:AA$114)</f>
        <v>64</v>
      </c>
    </row>
    <row r="47" customFormat="false" ht="11.25" hidden="false" customHeight="false" outlineLevel="0" collapsed="false">
      <c r="A47" s="57" t="s">
        <v>80</v>
      </c>
      <c r="B47" s="57" t="s">
        <v>81</v>
      </c>
      <c r="C47" s="58" t="n">
        <v>26.580021739137</v>
      </c>
      <c r="D47" s="59" t="n">
        <v>21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</f>
        <v>26.580021739137</v>
      </c>
      <c r="L47" s="59" t="n">
        <f aca="false">RANK(K47,K$11:K$114)</f>
        <v>22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0</v>
      </c>
      <c r="R47" s="58" t="n">
        <f aca="false">Q47*T$7</f>
        <v>10</v>
      </c>
      <c r="S47" s="58" t="n">
        <f aca="true">R47+OFFSET(R47,0,-7)-'Details 2009'!J47-'Details 2009'!R47</f>
        <v>24.740021739137</v>
      </c>
      <c r="T47" s="64" t="n">
        <f aca="false">RANK(S47,S$11:S$114)</f>
        <v>18</v>
      </c>
      <c r="U47" s="63" t="str">
        <f aca="false">IF(W47&gt;0,"+","")</f>
        <v>+</v>
      </c>
      <c r="V47" s="61" t="n">
        <f aca="true">VLOOKUP(OFFSET(V47,0,-2),Settings!$J$8:$K$27,2)</f>
        <v>0</v>
      </c>
      <c r="W47" s="23" t="n">
        <v>4</v>
      </c>
      <c r="X47" s="36" t="n">
        <v>1</v>
      </c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19</v>
      </c>
      <c r="Z47" s="58" t="n">
        <f aca="false">Y47*AB$7</f>
        <v>19</v>
      </c>
      <c r="AA47" s="58" t="n">
        <f aca="true">Z47+OFFSET(Z47,0,-7)-'Details 2009'!Z47</f>
        <v>43.740021739137</v>
      </c>
      <c r="AB47" s="64" t="n">
        <f aca="false">RANK(AA47,AA$11:AA$114)</f>
        <v>11</v>
      </c>
    </row>
    <row r="48" customFormat="false" ht="11.25" hidden="false" customHeight="false" outlineLevel="0" collapsed="false">
      <c r="A48" s="57" t="s">
        <v>82</v>
      </c>
      <c r="B48" s="57" t="s">
        <v>83</v>
      </c>
      <c r="C48" s="58" t="n">
        <v>27.900021276638</v>
      </c>
      <c r="D48" s="59" t="n">
        <v>19</v>
      </c>
      <c r="E48" s="60" t="str">
        <f aca="false">IF(G48&gt;0,"+","")</f>
        <v/>
      </c>
      <c r="F48" s="61" t="n">
        <f aca="true">VLOOKUP(OFFSET(F48,0,-2),Settings!$J$8:$K$27,2)</f>
        <v>0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</f>
        <v>27.900021276638</v>
      </c>
      <c r="L48" s="59" t="n">
        <f aca="false">RANK(K48,K$11:K$114)</f>
        <v>19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9'!J48-'Details 2009'!R48</f>
        <v>13.900021276638</v>
      </c>
      <c r="T48" s="64" t="n">
        <f aca="false">RANK(S48,S$11:S$114)</f>
        <v>27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-'Details 2009'!Z48</f>
        <v>3.900021276638</v>
      </c>
      <c r="AB48" s="64" t="n">
        <f aca="false">RANK(AA48,AA$11:AA$114)</f>
        <v>35</v>
      </c>
    </row>
    <row r="49" customFormat="false" ht="11.25" hidden="false" customHeight="false" outlineLevel="0" collapsed="false">
      <c r="A49" s="57" t="s">
        <v>84</v>
      </c>
      <c r="B49" s="57"/>
      <c r="C49" s="58" t="n">
        <v>2.0833339E-005</v>
      </c>
      <c r="D49" s="59" t="n">
        <v>64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</f>
        <v>2.0833339E-005</v>
      </c>
      <c r="L49" s="59" t="n">
        <f aca="false">RANK(K49,K$11:K$114)</f>
        <v>66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9'!J49-'Details 2009'!R49</f>
        <v>2.0833339E-005</v>
      </c>
      <c r="T49" s="64" t="n">
        <f aca="false">RANK(S49,S$11:S$114)</f>
        <v>65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9'!Z49</f>
        <v>2.0833339E-005</v>
      </c>
      <c r="AB49" s="64" t="n">
        <f aca="false">RANK(AA49,AA$11:AA$114)</f>
        <v>65</v>
      </c>
    </row>
    <row r="50" customFormat="false" ht="11.25" hidden="false" customHeight="false" outlineLevel="0" collapsed="false">
      <c r="A50" s="57" t="s">
        <v>85</v>
      </c>
      <c r="B50" s="57"/>
      <c r="C50" s="58" t="n">
        <v>67.78002040824</v>
      </c>
      <c r="D50" s="59" t="n">
        <v>6</v>
      </c>
      <c r="E50" s="60" t="str">
        <f aca="false">IF(G50&gt;0,"+","")</f>
        <v/>
      </c>
      <c r="F50" s="61" t="n">
        <f aca="true">VLOOKUP(OFFSET(F50,0,-2),Settings!$J$8:$K$27,2)</f>
        <v>0.07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</f>
        <v>67.78002040824</v>
      </c>
      <c r="L50" s="59" t="n">
        <f aca="false">RANK(K50,K$11:K$114)</f>
        <v>7</v>
      </c>
      <c r="M50" s="63" t="str">
        <f aca="false">IF(O50&gt;0,"+","")</f>
        <v/>
      </c>
      <c r="N50" s="61" t="n">
        <f aca="true">VLOOKUP(OFFSET(N50,0,-2),Settings!$J$8:$K$27,2)</f>
        <v>0.0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9'!J50-'Details 2009'!R50</f>
        <v>50.18002040824</v>
      </c>
      <c r="T50" s="64" t="n">
        <f aca="false">RANK(S50,S$11:S$114)</f>
        <v>10</v>
      </c>
      <c r="U50" s="63" t="str">
        <f aca="false">IF(W50&gt;0,"+","")</f>
        <v/>
      </c>
      <c r="V50" s="61" t="n">
        <f aca="true">VLOOKUP(OFFSET(V50,0,-2),Settings!$J$8:$K$27,2)</f>
        <v>0.05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-'Details 2009'!Z50</f>
        <v>40.18002040824</v>
      </c>
      <c r="AB50" s="64" t="n">
        <f aca="false">RANK(AA50,AA$11:AA$114)</f>
        <v>14</v>
      </c>
    </row>
    <row r="51" customFormat="false" ht="11.25" hidden="false" customHeight="false" outlineLevel="0" collapsed="false">
      <c r="A51" s="22" t="s">
        <v>86</v>
      </c>
      <c r="B51" s="57"/>
      <c r="C51" s="58" t="n">
        <v>2.0000041E-005</v>
      </c>
      <c r="D51" s="59" t="n">
        <v>65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</f>
        <v>2.0000041E-005</v>
      </c>
      <c r="L51" s="59" t="n">
        <f aca="false">RANK(K51,K$11:K$114)</f>
        <v>67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9'!J51-'Details 2009'!R51</f>
        <v>2.0000041E-005</v>
      </c>
      <c r="T51" s="64" t="n">
        <f aca="false">RANK(S51,S$11:S$114)</f>
        <v>66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9'!Z51</f>
        <v>2.0000041E-005</v>
      </c>
      <c r="AB51" s="64" t="n">
        <f aca="false">RANK(AA51,AA$11:AA$114)</f>
        <v>66</v>
      </c>
    </row>
    <row r="52" customFormat="false" ht="11.25" hidden="false" customHeight="false" outlineLevel="0" collapsed="false">
      <c r="A52" s="65" t="s">
        <v>87</v>
      </c>
      <c r="B52" s="57"/>
      <c r="C52" s="58" t="n">
        <v>1.9607842E-005</v>
      </c>
      <c r="D52" s="59" t="n">
        <v>66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</f>
        <v>1.9607842E-005</v>
      </c>
      <c r="L52" s="59" t="n">
        <f aca="false">RANK(K52,K$11:K$114)</f>
        <v>68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9'!J52-'Details 2009'!R52</f>
        <v>1.9607842E-005</v>
      </c>
      <c r="T52" s="64" t="n">
        <f aca="false">RANK(S52,S$11:S$114)</f>
        <v>67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9'!Z52</f>
        <v>1.9607842E-005</v>
      </c>
      <c r="AB52" s="64" t="n">
        <f aca="false">RANK(AA52,AA$11:AA$114)</f>
        <v>67</v>
      </c>
    </row>
    <row r="53" customFormat="false" ht="11.25" hidden="false" customHeight="false" outlineLevel="0" collapsed="false">
      <c r="A53" s="57" t="s">
        <v>88</v>
      </c>
      <c r="B53" s="57"/>
      <c r="C53" s="58" t="n">
        <v>1.9230843E-005</v>
      </c>
      <c r="D53" s="59" t="n">
        <v>67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</f>
        <v>1.9230843E-005</v>
      </c>
      <c r="L53" s="59" t="n">
        <f aca="false">RANK(K53,K$11:K$114)</f>
        <v>69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9'!J53-'Details 2009'!R53</f>
        <v>1.9230843E-005</v>
      </c>
      <c r="T53" s="64" t="n">
        <f aca="false">RANK(S53,S$11:S$114)</f>
        <v>68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9'!Z53</f>
        <v>1.9230843E-005</v>
      </c>
      <c r="AB53" s="64" t="n">
        <f aca="false">RANK(AA53,AA$11:AA$114)</f>
        <v>68</v>
      </c>
    </row>
    <row r="54" customFormat="false" ht="11.25" hidden="false" customHeight="false" outlineLevel="0" collapsed="false">
      <c r="A54" s="57" t="s">
        <v>89</v>
      </c>
      <c r="B54" s="57"/>
      <c r="C54" s="58" t="n">
        <v>4.100018867944</v>
      </c>
      <c r="D54" s="59" t="n">
        <v>35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</f>
        <v>4.100018867944</v>
      </c>
      <c r="L54" s="59" t="n">
        <f aca="false">RANK(K54,K$11:K$114)</f>
        <v>3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9'!J54-'Details 2009'!R54</f>
        <v>4.100018867944</v>
      </c>
      <c r="T54" s="64" t="n">
        <f aca="false">RANK(S54,S$11:S$114)</f>
        <v>3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9'!Z54</f>
        <v>4.100018867944</v>
      </c>
      <c r="AB54" s="64" t="n">
        <f aca="false">RANK(AA54,AA$11:AA$114)</f>
        <v>33</v>
      </c>
    </row>
    <row r="55" customFormat="false" ht="11.25" hidden="false" customHeight="false" outlineLevel="0" collapsed="false">
      <c r="A55" s="57" t="s">
        <v>90</v>
      </c>
      <c r="B55" s="57" t="s">
        <v>91</v>
      </c>
      <c r="C55" s="58" t="n">
        <v>47.300018518545</v>
      </c>
      <c r="D55" s="59" t="n">
        <v>12</v>
      </c>
      <c r="E55" s="60" t="str">
        <f aca="false">IF(G55&gt;0,"+","")</f>
        <v>+</v>
      </c>
      <c r="F55" s="61" t="n">
        <f aca="true">VLOOKUP(OFFSET(F55,0,-2),Settings!$J$8:$K$27,2)</f>
        <v>0.05</v>
      </c>
      <c r="G55" s="23" t="n">
        <v>12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9</v>
      </c>
      <c r="J55" s="58" t="n">
        <f aca="false">I55*L$7</f>
        <v>4.41</v>
      </c>
      <c r="K55" s="58" t="n">
        <f aca="true">J55+OFFSET(J55,0,-7)</f>
        <v>51.710018518545</v>
      </c>
      <c r="L55" s="59" t="n">
        <f aca="false">RANK(K55,K$11:K$114)</f>
        <v>12</v>
      </c>
      <c r="M55" s="63" t="str">
        <f aca="false">IF(O55&gt;0,"+","")</f>
        <v/>
      </c>
      <c r="N55" s="61" t="n">
        <f aca="true">VLOOKUP(OFFSET(N55,0,-2),Settings!$J$8:$K$27,2)</f>
        <v>0.05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9'!J55-'Details 2009'!R55</f>
        <v>33.710018518545</v>
      </c>
      <c r="T55" s="64" t="n">
        <f aca="false">RANK(S55,S$11:S$114)</f>
        <v>16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6</v>
      </c>
      <c r="Z55" s="58" t="n">
        <f aca="false">Y55*AB$7</f>
        <v>6</v>
      </c>
      <c r="AA55" s="58" t="n">
        <f aca="true">Z55+OFFSET(Z55,0,-7)-'Details 2009'!Z55</f>
        <v>39.710018518545</v>
      </c>
      <c r="AB55" s="64" t="n">
        <f aca="false">RANK(AA55,AA$11:AA$114)</f>
        <v>15</v>
      </c>
    </row>
    <row r="56" customFormat="false" ht="11.25" hidden="false" customHeight="false" outlineLevel="0" collapsed="false">
      <c r="A56" s="57" t="s">
        <v>92</v>
      </c>
      <c r="B56" s="57"/>
      <c r="C56" s="58" t="n">
        <v>1.8181846E-005</v>
      </c>
      <c r="D56" s="59" t="n">
        <v>68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</f>
        <v>1.8181846E-005</v>
      </c>
      <c r="L56" s="59" t="n">
        <f aca="false">RANK(K56,K$11:K$114)</f>
        <v>70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9'!J56-'Details 2009'!R56</f>
        <v>1.8181846E-005</v>
      </c>
      <c r="T56" s="64" t="n">
        <f aca="false">RANK(S56,S$11:S$114)</f>
        <v>69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9'!Z56</f>
        <v>1.8181846E-005</v>
      </c>
      <c r="AB56" s="64" t="n">
        <f aca="false">RANK(AA56,AA$11:AA$114)</f>
        <v>69</v>
      </c>
    </row>
    <row r="57" customFormat="false" ht="11.25" hidden="false" customHeight="false" outlineLevel="0" collapsed="false">
      <c r="A57" s="65" t="s">
        <v>93</v>
      </c>
      <c r="B57" s="57"/>
      <c r="C57" s="58" t="n">
        <v>1.7857147E-005</v>
      </c>
      <c r="D57" s="59" t="n">
        <v>6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</f>
        <v>1.7857147E-005</v>
      </c>
      <c r="L57" s="59" t="n">
        <f aca="false">RANK(K57,K$11:K$114)</f>
        <v>71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9'!J57-'Details 2009'!R57</f>
        <v>1.7857147E-005</v>
      </c>
      <c r="T57" s="64" t="n">
        <f aca="false">RANK(S57,S$11:S$114)</f>
        <v>70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9'!Z57</f>
        <v>1.7857147E-005</v>
      </c>
      <c r="AB57" s="64" t="n">
        <f aca="false">RANK(AA57,AA$11:AA$114)</f>
        <v>70</v>
      </c>
    </row>
    <row r="58" customFormat="false" ht="11.25" hidden="false" customHeight="false" outlineLevel="0" collapsed="false">
      <c r="A58" s="57" t="s">
        <v>94</v>
      </c>
      <c r="B58" s="57"/>
      <c r="C58" s="58" t="n">
        <v>1.7543948E-005</v>
      </c>
      <c r="D58" s="59" t="n">
        <v>70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</f>
        <v>1.7543948E-005</v>
      </c>
      <c r="L58" s="59" t="n">
        <f aca="false">RANK(K58,K$11:K$114)</f>
        <v>72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9'!J58-'Details 2009'!R58</f>
        <v>1.7543948E-005</v>
      </c>
      <c r="T58" s="64" t="n">
        <f aca="false">RANK(S58,S$11:S$114)</f>
        <v>71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9'!Z58</f>
        <v>1.7543948E-005</v>
      </c>
      <c r="AB58" s="64" t="n">
        <f aca="false">RANK(AA58,AA$11:AA$114)</f>
        <v>71</v>
      </c>
    </row>
    <row r="59" customFormat="false" ht="11.25" hidden="false" customHeight="false" outlineLevel="0" collapsed="false">
      <c r="A59" s="57" t="s">
        <v>95</v>
      </c>
      <c r="B59" s="57"/>
      <c r="C59" s="58" t="n">
        <v>31.110017241449</v>
      </c>
      <c r="D59" s="59" t="n">
        <v>18</v>
      </c>
      <c r="E59" s="60" t="str">
        <f aca="false">IF(G59&gt;0,"+","")</f>
        <v/>
      </c>
      <c r="F59" s="61" t="n">
        <f aca="true">VLOOKUP(OFFSET(F59,0,-2),Settings!$J$8:$K$27,2)</f>
        <v>0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</f>
        <v>31.110017241449</v>
      </c>
      <c r="L59" s="59" t="n">
        <f aca="false">RANK(K59,K$11:K$114)</f>
        <v>18</v>
      </c>
      <c r="M59" s="63" t="str">
        <f aca="false">IF(O59&gt;0,"+","")</f>
        <v/>
      </c>
      <c r="N59" s="61" t="n">
        <f aca="true">VLOOKUP(OFFSET(N59,0,-2),Settings!$J$8:$K$27,2)</f>
        <v>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9'!J59-'Details 2009'!R59</f>
        <v>15.150017241449</v>
      </c>
      <c r="T59" s="64" t="n">
        <f aca="false">RANK(S59,S$11:S$114)</f>
        <v>25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-'Details 2009'!Z59</f>
        <v>2.150017241449</v>
      </c>
      <c r="AB59" s="64" t="n">
        <f aca="false">RANK(AA59,AA$11:AA$114)</f>
        <v>39</v>
      </c>
    </row>
    <row r="60" customFormat="false" ht="11.25" hidden="false" customHeight="false" outlineLevel="0" collapsed="false">
      <c r="A60" s="65" t="s">
        <v>96</v>
      </c>
      <c r="B60" s="57"/>
      <c r="C60" s="58" t="n">
        <v>1.694925E-005</v>
      </c>
      <c r="D60" s="59" t="n">
        <v>71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</f>
        <v>1.694925E-005</v>
      </c>
      <c r="L60" s="59" t="n">
        <f aca="false">RANK(K60,K$11:K$114)</f>
        <v>73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9'!J60-'Details 2009'!R60</f>
        <v>1.694925E-005</v>
      </c>
      <c r="T60" s="64" t="n">
        <f aca="false">RANK(S60,S$11:S$114)</f>
        <v>72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9'!Z60</f>
        <v>1.694925E-005</v>
      </c>
      <c r="AB60" s="64" t="n">
        <f aca="false">RANK(AA60,AA$11:AA$114)</f>
        <v>72</v>
      </c>
    </row>
    <row r="61" customFormat="false" ht="11.25" hidden="false" customHeight="false" outlineLevel="0" collapsed="false">
      <c r="A61" s="57" t="s">
        <v>97</v>
      </c>
      <c r="B61" s="57"/>
      <c r="C61" s="58" t="n">
        <v>1.6666751E-005</v>
      </c>
      <c r="D61" s="59" t="n">
        <v>72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</f>
        <v>1.6666751E-005</v>
      </c>
      <c r="L61" s="59" t="n">
        <f aca="false">RANK(K61,K$11:K$114)</f>
        <v>74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9'!J61-'Details 2009'!R61</f>
        <v>1.6666751E-005</v>
      </c>
      <c r="T61" s="64" t="n">
        <f aca="false">RANK(S61,S$11:S$114)</f>
        <v>73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9'!Z61</f>
        <v>1.6666751E-005</v>
      </c>
      <c r="AB61" s="64" t="n">
        <f aca="false">RANK(AA61,AA$11:AA$114)</f>
        <v>73</v>
      </c>
    </row>
    <row r="62" customFormat="false" ht="11.25" hidden="false" customHeight="false" outlineLevel="0" collapsed="false">
      <c r="A62" s="57" t="s">
        <v>98</v>
      </c>
      <c r="B62" s="57"/>
      <c r="C62" s="58" t="n">
        <v>1.6393452E-005</v>
      </c>
      <c r="D62" s="59" t="n">
        <v>73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</f>
        <v>1.6393452E-005</v>
      </c>
      <c r="L62" s="59" t="n">
        <f aca="false">RANK(K62,K$11:K$114)</f>
        <v>75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9'!J62-'Details 2009'!R62</f>
        <v>1.6393452E-005</v>
      </c>
      <c r="T62" s="64" t="n">
        <f aca="false">RANK(S62,S$11:S$114)</f>
        <v>74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9'!Z62</f>
        <v>1.6393452E-005</v>
      </c>
      <c r="AB62" s="64" t="n">
        <f aca="false">RANK(AA62,AA$11:AA$114)</f>
        <v>74</v>
      </c>
    </row>
    <row r="63" customFormat="false" ht="11.25" hidden="false" customHeight="false" outlineLevel="0" collapsed="false">
      <c r="A63" s="57" t="s">
        <v>99</v>
      </c>
      <c r="B63" s="57"/>
      <c r="C63" s="58" t="n">
        <v>38.990016129053</v>
      </c>
      <c r="D63" s="59" t="n">
        <v>14</v>
      </c>
      <c r="E63" s="60" t="str">
        <f aca="false">IF(G63&gt;0,"+","")</f>
        <v/>
      </c>
      <c r="F63" s="61" t="n">
        <f aca="true">VLOOKUP(OFFSET(F63,0,-2),Settings!$J$8:$K$27,2)</f>
        <v>0.04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</f>
        <v>38.990016129053</v>
      </c>
      <c r="L63" s="59" t="n">
        <f aca="false">RANK(K63,K$11:K$114)</f>
        <v>16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9'!J63-'Details 2009'!R63</f>
        <v>35.630016129053</v>
      </c>
      <c r="T63" s="64" t="n">
        <f aca="false">RANK(S63,S$11:S$114)</f>
        <v>14</v>
      </c>
      <c r="U63" s="63" t="str">
        <f aca="false">IF(W63&gt;0,"+","")</f>
        <v/>
      </c>
      <c r="V63" s="61" t="n">
        <f aca="true">VLOOKUP(OFFSET(V63,0,-2),Settings!$J$8:$K$27,2)</f>
        <v>0.04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9'!Z63</f>
        <v>35.630016129053</v>
      </c>
      <c r="AB63" s="64" t="n">
        <f aca="false">RANK(AA63,AA$11:AA$114)</f>
        <v>16</v>
      </c>
    </row>
    <row r="64" customFormat="false" ht="11.25" hidden="false" customHeight="false" outlineLevel="0" collapsed="false">
      <c r="A64" s="57" t="s">
        <v>100</v>
      </c>
      <c r="B64" s="57"/>
      <c r="C64" s="58" t="n">
        <v>1.5873054E-005</v>
      </c>
      <c r="D64" s="59" t="n">
        <v>74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</f>
        <v>1.5873054E-005</v>
      </c>
      <c r="L64" s="59" t="n">
        <f aca="false">RANK(K64,K$11:K$114)</f>
        <v>76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9'!J64-'Details 2009'!R64</f>
        <v>1.5873054E-005</v>
      </c>
      <c r="T64" s="64" t="n">
        <f aca="false">RANK(S64,S$11:S$114)</f>
        <v>75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9'!Z64</f>
        <v>1.5873054E-005</v>
      </c>
      <c r="AB64" s="64" t="n">
        <f aca="false">RANK(AA64,AA$11:AA$114)</f>
        <v>75</v>
      </c>
    </row>
    <row r="65" customFormat="false" ht="11.25" hidden="false" customHeight="false" outlineLevel="0" collapsed="false">
      <c r="A65" s="57" t="s">
        <v>101</v>
      </c>
      <c r="B65" s="57"/>
      <c r="C65" s="58" t="n">
        <v>1.5625055E-005</v>
      </c>
      <c r="D65" s="59" t="n">
        <v>75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</f>
        <v>1.5625055E-005</v>
      </c>
      <c r="L65" s="59" t="n">
        <f aca="false">RANK(K65,K$11:K$114)</f>
        <v>77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9'!J65-'Details 2009'!R65</f>
        <v>1.5625055E-005</v>
      </c>
      <c r="T65" s="64" t="n">
        <f aca="false">RANK(S65,S$11:S$114)</f>
        <v>76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9'!Z65</f>
        <v>1.5625055E-005</v>
      </c>
      <c r="AB65" s="64" t="n">
        <f aca="false">RANK(AA65,AA$11:AA$114)</f>
        <v>76</v>
      </c>
    </row>
    <row r="66" customFormat="false" ht="11.25" hidden="false" customHeight="false" outlineLevel="0" collapsed="false">
      <c r="A66" s="57" t="s">
        <v>102</v>
      </c>
      <c r="B66" s="57"/>
      <c r="C66" s="58" t="n">
        <v>1.5384656E-005</v>
      </c>
      <c r="D66" s="59" t="n">
        <v>76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</f>
        <v>1.5384656E-005</v>
      </c>
      <c r="L66" s="59" t="n">
        <f aca="false">RANK(K66,K$11:K$114)</f>
        <v>78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9'!J66-'Details 2009'!R66</f>
        <v>1.5384656E-005</v>
      </c>
      <c r="T66" s="64" t="n">
        <f aca="false">RANK(S66,S$11:S$114)</f>
        <v>77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9'!Z66</f>
        <v>1.5384656E-005</v>
      </c>
      <c r="AB66" s="64" t="n">
        <f aca="false">RANK(AA66,AA$11:AA$114)</f>
        <v>77</v>
      </c>
    </row>
    <row r="67" customFormat="false" ht="11.25" hidden="false" customHeight="false" outlineLevel="0" collapsed="false">
      <c r="A67" s="57" t="s">
        <v>103</v>
      </c>
      <c r="B67" s="57"/>
      <c r="C67" s="58" t="n">
        <v>1.5151557E-005</v>
      </c>
      <c r="D67" s="59" t="n">
        <v>77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</f>
        <v>1.5151557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9'!J67-'Details 2009'!R67</f>
        <v>1.5151557E-005</v>
      </c>
      <c r="T67" s="64" t="n">
        <f aca="false">RANK(S67,S$11:S$114)</f>
        <v>78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9'!Z67</f>
        <v>1.5151557E-005</v>
      </c>
      <c r="AB67" s="64" t="n">
        <f aca="false">RANK(AA67,AA$11:AA$114)</f>
        <v>78</v>
      </c>
    </row>
    <row r="68" customFormat="false" ht="11.25" hidden="false" customHeight="false" outlineLevel="0" collapsed="false">
      <c r="A68" s="57" t="s">
        <v>104</v>
      </c>
      <c r="B68" s="57" t="s">
        <v>105</v>
      </c>
      <c r="C68" s="58" t="n">
        <v>14.900014925458</v>
      </c>
      <c r="D68" s="59" t="n">
        <v>27</v>
      </c>
      <c r="E68" s="60" t="str">
        <f aca="false">IF(G68&gt;0,"+","")</f>
        <v/>
      </c>
      <c r="F68" s="61" t="n">
        <f aca="true">VLOOKUP(OFFSET(F68,0,-2),Settings!$J$8:$K$27,2)</f>
        <v>0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</f>
        <v>14.900014925458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6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5</v>
      </c>
      <c r="R68" s="58" t="n">
        <f aca="false">Q68*T$7</f>
        <v>15</v>
      </c>
      <c r="S68" s="58" t="n">
        <f aca="true">R68+OFFSET(R68,0,-7)-'Details 2009'!J68-'Details 2009'!R68</f>
        <v>18.900014925458</v>
      </c>
      <c r="T68" s="64" t="n">
        <f aca="false">RANK(S68,S$11:S$114)</f>
        <v>23</v>
      </c>
      <c r="U68" s="63" t="str">
        <f aca="false">IF(W68&gt;0,"+","")</f>
        <v/>
      </c>
      <c r="V68" s="61" t="n">
        <f aca="true">VLOOKUP(OFFSET(V68,0,-2),Settings!$J$8:$K$27,2)</f>
        <v>0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9'!Z68</f>
        <v>18.900014925458</v>
      </c>
      <c r="AB68" s="64" t="n">
        <f aca="false">RANK(AA68,AA$11:AA$114)</f>
        <v>23</v>
      </c>
    </row>
    <row r="69" customFormat="false" ht="11.25" hidden="false" customHeight="false" outlineLevel="0" collapsed="false">
      <c r="A69" s="22" t="s">
        <v>106</v>
      </c>
      <c r="B69" s="57"/>
      <c r="C69" s="58" t="n">
        <v>21.340014705959</v>
      </c>
      <c r="D69" s="59" t="n">
        <v>24</v>
      </c>
      <c r="E69" s="60" t="str">
        <f aca="false">IF(G69&gt;0,"+","")</f>
        <v/>
      </c>
      <c r="F69" s="61" t="n">
        <f aca="true">VLOOKUP(OFFSET(F69,0,-2),Settings!$J$8:$K$27,2)</f>
        <v>0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</f>
        <v>21.340014705959</v>
      </c>
      <c r="L69" s="59" t="n">
        <f aca="false">RANK(K69,K$11:K$114)</f>
        <v>24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9'!J69-'Details 2009'!R69</f>
        <v>9.580014705959</v>
      </c>
      <c r="T69" s="64" t="n">
        <f aca="false">RANK(S69,S$11:S$114)</f>
        <v>32</v>
      </c>
      <c r="U69" s="63" t="str">
        <f aca="false">IF(W69&gt;0,"+","")</f>
        <v/>
      </c>
      <c r="V69" s="61" t="n">
        <f aca="true">VLOOKUP(OFFSET(V69,0,-2),Settings!$J$8:$K$27,2)</f>
        <v>0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58" t="n">
        <f aca="false">Y69*AB$7</f>
        <v>0</v>
      </c>
      <c r="AA69" s="58" t="n">
        <f aca="true">Z69+OFFSET(Z69,0,-7)-'Details 2009'!Z69</f>
        <v>2.580014705959</v>
      </c>
      <c r="AB69" s="64" t="n">
        <f aca="false">RANK(AA69,AA$11:AA$114)</f>
        <v>38</v>
      </c>
    </row>
    <row r="70" customFormat="false" ht="11.25" hidden="false" customHeight="false" outlineLevel="0" collapsed="false">
      <c r="A70" s="57" t="s">
        <v>107</v>
      </c>
      <c r="B70" s="57"/>
      <c r="C70" s="58" t="n">
        <v>8.40001449286</v>
      </c>
      <c r="D70" s="59" t="n">
        <v>32</v>
      </c>
      <c r="E70" s="60" t="str">
        <f aca="false">IF(G70&gt;0,"+","")</f>
        <v/>
      </c>
      <c r="F70" s="61" t="n">
        <f aca="true">VLOOKUP(OFFSET(F70,0,-2),Settings!$J$8:$K$27,2)</f>
        <v>0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0</v>
      </c>
      <c r="J70" s="58" t="n">
        <f aca="false">I70*L$7</f>
        <v>0</v>
      </c>
      <c r="K70" s="58" t="n">
        <f aca="true">J70+OFFSET(J70,0,-7)</f>
        <v>8.40001449286</v>
      </c>
      <c r="L70" s="59" t="n">
        <f aca="false">RANK(K70,K$11:K$114)</f>
        <v>34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9'!J70-'Details 2009'!R70</f>
        <v>1.44928600001037E-005</v>
      </c>
      <c r="T70" s="64" t="n">
        <f aca="false">RANK(S70,S$11:S$114)</f>
        <v>79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9'!Z70</f>
        <v>1.44928600001037E-005</v>
      </c>
      <c r="AB70" s="64" t="n">
        <f aca="false">RANK(AA70,AA$11:AA$114)</f>
        <v>79</v>
      </c>
    </row>
    <row r="71" customFormat="false" ht="11.25" hidden="false" customHeight="false" outlineLevel="0" collapsed="false">
      <c r="A71" s="57" t="s">
        <v>108</v>
      </c>
      <c r="B71" s="57"/>
      <c r="C71" s="58" t="n">
        <v>1.4285761E-005</v>
      </c>
      <c r="D71" s="59" t="n">
        <v>78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</f>
        <v>1.4285761E-005</v>
      </c>
      <c r="L71" s="59" t="n">
        <f aca="false">RANK(K71,K$11:K$114)</f>
        <v>80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9'!J71-'Details 2009'!R71</f>
        <v>1.4285761E-005</v>
      </c>
      <c r="T71" s="64" t="n">
        <f aca="false">RANK(S71,S$11:S$114)</f>
        <v>80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9'!Z71</f>
        <v>1.4285761E-005</v>
      </c>
      <c r="AB71" s="64" t="n">
        <f aca="false">RANK(AA71,AA$11:AA$114)</f>
        <v>80</v>
      </c>
    </row>
    <row r="72" customFormat="false" ht="11.25" hidden="false" customHeight="false" outlineLevel="0" collapsed="false">
      <c r="A72" s="57" t="s">
        <v>109</v>
      </c>
      <c r="B72" s="57"/>
      <c r="C72" s="58" t="n">
        <v>1.4084562E-005</v>
      </c>
      <c r="D72" s="59" t="n">
        <v>7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</f>
        <v>1.4084562E-005</v>
      </c>
      <c r="L72" s="59" t="n">
        <f aca="false">RANK(K72,K$11:K$114)</f>
        <v>81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9'!J72-'Details 2009'!R72</f>
        <v>1.4084562E-005</v>
      </c>
      <c r="T72" s="64" t="n">
        <f aca="false">RANK(S72,S$11:S$114)</f>
        <v>81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9'!Z72</f>
        <v>1.4084562E-005</v>
      </c>
      <c r="AB72" s="64" t="n">
        <f aca="false">RANK(AA72,AA$11:AA$114)</f>
        <v>81</v>
      </c>
    </row>
    <row r="73" customFormat="false" ht="11.25" hidden="false" customHeight="false" outlineLevel="0" collapsed="false">
      <c r="A73" s="57" t="s">
        <v>110</v>
      </c>
      <c r="B73" s="57"/>
      <c r="C73" s="58" t="n">
        <v>1.3888963E-005</v>
      </c>
      <c r="D73" s="59" t="n">
        <v>8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</f>
        <v>1.3888963E-005</v>
      </c>
      <c r="L73" s="59" t="n">
        <f aca="false">RANK(K73,K$11:K$114)</f>
        <v>82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9'!J73-'Details 2009'!R73</f>
        <v>1.3888963E-005</v>
      </c>
      <c r="T73" s="64" t="n">
        <f aca="false">RANK(S73,S$11:S$114)</f>
        <v>82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9'!Z73</f>
        <v>1.3888963E-005</v>
      </c>
      <c r="AB73" s="64" t="n">
        <f aca="false">RANK(AA73,AA$11:AA$114)</f>
        <v>82</v>
      </c>
    </row>
    <row r="74" customFormat="false" ht="11.25" hidden="false" customHeight="false" outlineLevel="0" collapsed="false">
      <c r="A74" s="57" t="s">
        <v>111</v>
      </c>
      <c r="B74" s="57"/>
      <c r="C74" s="58" t="n">
        <v>1.3698664E-005</v>
      </c>
      <c r="D74" s="59" t="n">
        <v>8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</f>
        <v>1.3698664E-005</v>
      </c>
      <c r="L74" s="59" t="n">
        <f aca="false">RANK(K74,K$11:K$114)</f>
        <v>83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9'!J74-'Details 2009'!R74</f>
        <v>1.3698664E-005</v>
      </c>
      <c r="T74" s="64" t="n">
        <f aca="false">RANK(S74,S$11:S$114)</f>
        <v>83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9'!Z74</f>
        <v>1.3698664E-005</v>
      </c>
      <c r="AB74" s="64" t="n">
        <f aca="false">RANK(AA74,AA$11:AA$114)</f>
        <v>83</v>
      </c>
    </row>
    <row r="75" customFormat="false" ht="11.25" hidden="false" customHeight="false" outlineLevel="0" collapsed="false">
      <c r="A75" s="57" t="s">
        <v>112</v>
      </c>
      <c r="B75" s="57"/>
      <c r="C75" s="58" t="n">
        <v>1.3513565E-005</v>
      </c>
      <c r="D75" s="59" t="n">
        <v>8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</f>
        <v>1.3513565E-005</v>
      </c>
      <c r="L75" s="59" t="n">
        <f aca="false">RANK(K75,K$11:K$114)</f>
        <v>84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9'!J75-'Details 2009'!R75</f>
        <v>1.3513565E-005</v>
      </c>
      <c r="T75" s="64" t="n">
        <f aca="false">RANK(S75,S$11:S$114)</f>
        <v>84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9'!Z75</f>
        <v>1.3513565E-005</v>
      </c>
      <c r="AB75" s="64" t="n">
        <f aca="false">RANK(AA75,AA$11:AA$114)</f>
        <v>84</v>
      </c>
    </row>
    <row r="76" customFormat="false" ht="11.25" hidden="false" customHeight="false" outlineLevel="0" collapsed="false">
      <c r="A76" s="57" t="s">
        <v>113</v>
      </c>
      <c r="B76" s="57"/>
      <c r="C76" s="58" t="n">
        <v>24.160013333366</v>
      </c>
      <c r="D76" s="59" t="n">
        <v>23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</f>
        <v>24.160013333366</v>
      </c>
      <c r="L76" s="59" t="n">
        <f aca="false">RANK(K76,K$11:K$114)</f>
        <v>23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9'!J76-'Details 2009'!R76</f>
        <v>24.160013333366</v>
      </c>
      <c r="T76" s="64" t="n">
        <f aca="false">RANK(S76,S$11:S$114)</f>
        <v>19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-'Details 2009'!Z76</f>
        <v>5.160013333366</v>
      </c>
      <c r="AB76" s="64" t="n">
        <f aca="false">RANK(AA76,AA$11:AA$114)</f>
        <v>30</v>
      </c>
    </row>
    <row r="77" customFormat="false" ht="11.25" hidden="false" customHeight="false" outlineLevel="0" collapsed="false">
      <c r="A77" s="57" t="s">
        <v>114</v>
      </c>
      <c r="B77" s="57" t="s">
        <v>115</v>
      </c>
      <c r="C77" s="58" t="n">
        <v>75.060013157967</v>
      </c>
      <c r="D77" s="59" t="n">
        <v>4</v>
      </c>
      <c r="E77" s="60" t="str">
        <f aca="false">IF(G77&gt;0,"+","")</f>
        <v>+</v>
      </c>
      <c r="F77" s="61" t="n">
        <f aca="true">VLOOKUP(OFFSET(F77,0,-2),Settings!$J$8:$K$27,2)</f>
        <v>0.09</v>
      </c>
      <c r="G77" s="23" t="n">
        <v>2</v>
      </c>
      <c r="H77" s="36" t="n">
        <v>1</v>
      </c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26</v>
      </c>
      <c r="J77" s="58" t="n">
        <f aca="false">I77*L$7</f>
        <v>12.74</v>
      </c>
      <c r="K77" s="58" t="n">
        <f aca="true">J77+OFFSET(J77,0,-7)</f>
        <v>87.800013157967</v>
      </c>
      <c r="L77" s="59" t="n">
        <f aca="false">RANK(K77,K$11:K$114)</f>
        <v>4</v>
      </c>
      <c r="M77" s="63" t="str">
        <f aca="false">IF(O77&gt;0,"+","")</f>
        <v/>
      </c>
      <c r="N77" s="61" t="n">
        <f aca="true">VLOOKUP(OFFSET(N77,0,-2),Settings!$J$8:$K$27,2)</f>
        <v>0.09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9'!J77-'Details 2009'!R77</f>
        <v>60.800013157967</v>
      </c>
      <c r="T77" s="64" t="n">
        <f aca="false">RANK(S77,S$11:S$114)</f>
        <v>7</v>
      </c>
      <c r="U77" s="63" t="str">
        <f aca="false">IF(W77&gt;0,"+","")</f>
        <v>+</v>
      </c>
      <c r="V77" s="61" t="n">
        <f aca="true">VLOOKUP(OFFSET(V77,0,-2),Settings!$J$8:$K$27,2)</f>
        <v>0.06</v>
      </c>
      <c r="W77" s="23" t="n">
        <v>16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5</v>
      </c>
      <c r="Z77" s="58" t="n">
        <f aca="false">Y77*AB$7</f>
        <v>5</v>
      </c>
      <c r="AA77" s="58" t="n">
        <f aca="true">Z77+OFFSET(Z77,0,-7)-'Details 2009'!Z77</f>
        <v>51.800013157967</v>
      </c>
      <c r="AB77" s="64" t="n">
        <f aca="false">RANK(AA77,AA$11:AA$114)</f>
        <v>9</v>
      </c>
    </row>
    <row r="78" customFormat="false" ht="11.25" hidden="false" customHeight="false" outlineLevel="0" collapsed="false">
      <c r="A78" s="22" t="s">
        <v>116</v>
      </c>
      <c r="B78" s="57"/>
      <c r="C78" s="58" t="n">
        <v>1.2987068E-005</v>
      </c>
      <c r="D78" s="59" t="n">
        <v>8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</f>
        <v>1.2987068E-005</v>
      </c>
      <c r="L78" s="59" t="n">
        <f aca="false">RANK(K78,K$11:K$114)</f>
        <v>85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9'!J78-'Details 2009'!R78</f>
        <v>1.2987068E-005</v>
      </c>
      <c r="T78" s="64" t="n">
        <f aca="false">RANK(S78,S$11:S$114)</f>
        <v>85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9'!Z78</f>
        <v>1.2987068E-005</v>
      </c>
      <c r="AB78" s="64" t="n">
        <f aca="false">RANK(AA78,AA$11:AA$114)</f>
        <v>85</v>
      </c>
    </row>
    <row r="79" customFormat="false" ht="11.25" hidden="false" customHeight="false" outlineLevel="0" collapsed="false">
      <c r="A79" s="22" t="s">
        <v>117</v>
      </c>
      <c r="B79" s="57" t="s">
        <v>118</v>
      </c>
      <c r="C79" s="58" t="n">
        <v>135.120012820569</v>
      </c>
      <c r="D79" s="59" t="n">
        <v>1</v>
      </c>
      <c r="E79" s="60" t="str">
        <f aca="false">IF(G79&gt;0,"+","")</f>
        <v/>
      </c>
      <c r="F79" s="61" t="n">
        <f aca="true">VLOOKUP(OFFSET(F79,0,-2),Settings!$J$8:$K$27,2)</f>
        <v>0.12</v>
      </c>
      <c r="H79" s="36"/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0</v>
      </c>
      <c r="J79" s="58" t="n">
        <f aca="false">I79*L$7</f>
        <v>0</v>
      </c>
      <c r="K79" s="58" t="n">
        <f aca="true">J79+OFFSET(J79,0,-7)</f>
        <v>135.120012820569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2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7</v>
      </c>
      <c r="R79" s="58" t="n">
        <f aca="false">Q79*T$7</f>
        <v>27</v>
      </c>
      <c r="S79" s="58" t="n">
        <f aca="true">R79+OFFSET(R79,0,-7)-'Details 2009'!J79-'Details 2009'!R79</f>
        <v>115.080012820569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6</v>
      </c>
      <c r="X79" s="36"/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15</v>
      </c>
      <c r="Z79" s="58" t="n">
        <f aca="false">Y79*AB$7</f>
        <v>15</v>
      </c>
      <c r="AA79" s="58" t="n">
        <f aca="true">Z79+OFFSET(Z79,0,-7)-'Details 2009'!Z79</f>
        <v>98.080012820569</v>
      </c>
      <c r="AB79" s="64" t="n">
        <f aca="false">RANK(AA79,AA$11:AA$114)</f>
        <v>2</v>
      </c>
    </row>
    <row r="80" customFormat="false" ht="11.25" hidden="false" customHeight="false" outlineLevel="0" collapsed="false">
      <c r="A80" s="65" t="s">
        <v>119</v>
      </c>
      <c r="B80" s="57" t="s">
        <v>120</v>
      </c>
      <c r="C80" s="58" t="n">
        <v>33.84001265827</v>
      </c>
      <c r="D80" s="59" t="n">
        <v>15</v>
      </c>
      <c r="E80" s="60" t="str">
        <f aca="false">IF(G80&gt;0,"+","")</f>
        <v>+</v>
      </c>
      <c r="F80" s="61" t="n">
        <f aca="true">VLOOKUP(OFFSET(F80,0,-2),Settings!$J$8:$K$27,2)</f>
        <v>0.03</v>
      </c>
      <c r="G80" s="23" t="n">
        <v>7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4</v>
      </c>
      <c r="J80" s="58" t="n">
        <f aca="false">I80*L$7</f>
        <v>6.86</v>
      </c>
      <c r="K80" s="58" t="n">
        <f aca="true">J80+OFFSET(J80,0,-7)</f>
        <v>40.70001265827</v>
      </c>
      <c r="L80" s="59" t="n">
        <f aca="false">RANK(K80,K$11:K$114)</f>
        <v>14</v>
      </c>
      <c r="M80" s="63" t="str">
        <f aca="false">IF(O80&gt;0,"+","")</f>
        <v>+</v>
      </c>
      <c r="N80" s="61" t="n">
        <f aca="true">VLOOKUP(OFFSET(N80,0,-2),Settings!$J$8:$K$27,2)</f>
        <v>0.04</v>
      </c>
      <c r="O80" s="23" t="n">
        <v>1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6</v>
      </c>
      <c r="R80" s="58" t="n">
        <f aca="false">Q80*T$7</f>
        <v>6</v>
      </c>
      <c r="S80" s="58" t="n">
        <f aca="true">R80+OFFSET(R80,0,-7)-'Details 2009'!J80-'Details 2009'!R80</f>
        <v>37.46001265827</v>
      </c>
      <c r="T80" s="64" t="n">
        <f aca="false">RANK(S80,S$11:S$114)</f>
        <v>13</v>
      </c>
      <c r="U80" s="63" t="str">
        <f aca="false">IF(W80&gt;0,"+","")</f>
        <v>+</v>
      </c>
      <c r="V80" s="61" t="n">
        <f aca="true">VLOOKUP(OFFSET(V80,0,-2),Settings!$J$8:$K$27,2)</f>
        <v>0.05</v>
      </c>
      <c r="W80" s="23" t="n">
        <v>17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4</v>
      </c>
      <c r="Z80" s="58" t="n">
        <f aca="false">Y80*AB$7</f>
        <v>4</v>
      </c>
      <c r="AA80" s="58" t="n">
        <f aca="true">Z80+OFFSET(Z80,0,-7)-'Details 2009'!Z80</f>
        <v>41.46001265827</v>
      </c>
      <c r="AB80" s="64" t="n">
        <f aca="false">RANK(AA80,AA$11:AA$114)</f>
        <v>12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C81" s="58" t="n">
        <v>64.160012500071</v>
      </c>
      <c r="D81" s="59" t="n">
        <v>7</v>
      </c>
      <c r="E81" s="60" t="str">
        <f aca="false">IF(G81&gt;0,"+","")</f>
        <v>+</v>
      </c>
      <c r="F81" s="61" t="n">
        <f aca="true">VLOOKUP(OFFSET(F81,0,-2),Settings!$J$8:$K$27,2)</f>
        <v>0.06</v>
      </c>
      <c r="G81" s="23" t="n">
        <v>10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11</v>
      </c>
      <c r="J81" s="58" t="n">
        <f aca="false">I81*L$7</f>
        <v>5.39</v>
      </c>
      <c r="K81" s="58" t="n">
        <f aca="true">J81+OFFSET(J81,0,-7)</f>
        <v>69.550012500071</v>
      </c>
      <c r="L81" s="59" t="n">
        <f aca="false">RANK(K81,K$11:K$114)</f>
        <v>5</v>
      </c>
      <c r="M81" s="63" t="str">
        <f aca="false">IF(O81&gt;0,"+","")</f>
        <v>+</v>
      </c>
      <c r="N81" s="61" t="n">
        <f aca="true">VLOOKUP(OFFSET(N81,0,-2),Settings!$J$8:$K$27,2)</f>
        <v>0.08</v>
      </c>
      <c r="O81" s="23" t="n">
        <v>8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3</v>
      </c>
      <c r="R81" s="58" t="n">
        <f aca="false">Q81*T$7</f>
        <v>13</v>
      </c>
      <c r="S81" s="58" t="n">
        <f aca="true">R81+OFFSET(R81,0,-7)-'Details 2009'!J81-'Details 2009'!R81</f>
        <v>65.510012500071</v>
      </c>
      <c r="T81" s="64" t="n">
        <f aca="false">RANK(S81,S$11:S$114)</f>
        <v>6</v>
      </c>
      <c r="U81" s="63" t="str">
        <f aca="false">IF(W81&gt;0,"+","")</f>
        <v>+</v>
      </c>
      <c r="V81" s="61" t="n">
        <f aca="true">VLOOKUP(OFFSET(V81,0,-2),Settings!$J$8:$K$27,2)</f>
        <v>0.07</v>
      </c>
      <c r="W81" s="23" t="n">
        <v>2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25</v>
      </c>
      <c r="Z81" s="58" t="n">
        <f aca="false">Y81*AB$7</f>
        <v>25</v>
      </c>
      <c r="AA81" s="58" t="n">
        <f aca="true">Z81+OFFSET(Z81,0,-7)-'Details 2009'!Z81</f>
        <v>78.510012500071</v>
      </c>
      <c r="AB81" s="64" t="n">
        <f aca="false">RANK(AA81,AA$11:AA$114)</f>
        <v>6</v>
      </c>
    </row>
    <row r="82" customFormat="false" ht="11.25" hidden="false" customHeight="false" outlineLevel="0" collapsed="false">
      <c r="A82" s="65" t="s">
        <v>123</v>
      </c>
      <c r="B82" s="57"/>
      <c r="C82" s="58" t="n">
        <v>1.2345772E-005</v>
      </c>
      <c r="D82" s="59" t="n">
        <v>84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</f>
        <v>1.2345772E-005</v>
      </c>
      <c r="L82" s="59" t="n">
        <f aca="false">RANK(K82,K$11:K$114)</f>
        <v>86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9'!J82-'Details 2009'!R82</f>
        <v>1.2345772E-005</v>
      </c>
      <c r="T82" s="64" t="n">
        <f aca="false">RANK(S82,S$11:S$114)</f>
        <v>86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9'!Z82</f>
        <v>1.2345772E-005</v>
      </c>
      <c r="AB82" s="64" t="n">
        <f aca="false">RANK(AA82,AA$11:AA$114)</f>
        <v>86</v>
      </c>
    </row>
    <row r="83" customFormat="false" ht="11.25" hidden="false" customHeight="false" outlineLevel="0" collapsed="false">
      <c r="A83" s="57" t="s">
        <v>124</v>
      </c>
      <c r="B83" s="57"/>
      <c r="C83" s="58" t="n">
        <v>1.2195173E-005</v>
      </c>
      <c r="D83" s="59" t="n">
        <v>85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</f>
        <v>1.2195173E-005</v>
      </c>
      <c r="L83" s="59" t="n">
        <f aca="false">RANK(K83,K$11:K$114)</f>
        <v>87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9'!J83-'Details 2009'!R83</f>
        <v>1.2195173E-005</v>
      </c>
      <c r="T83" s="64" t="n">
        <f aca="false">RANK(S83,S$11:S$114)</f>
        <v>87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9'!Z83</f>
        <v>1.2195173E-005</v>
      </c>
      <c r="AB83" s="64" t="n">
        <f aca="false">RANK(AA83,AA$11:AA$114)</f>
        <v>87</v>
      </c>
    </row>
    <row r="84" customFormat="false" ht="11.25" hidden="false" customHeight="false" outlineLevel="0" collapsed="false">
      <c r="A84" s="57" t="s">
        <v>125</v>
      </c>
      <c r="B84" s="57"/>
      <c r="C84" s="58" t="n">
        <v>1.2048274E-005</v>
      </c>
      <c r="D84" s="59" t="n">
        <v>86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</f>
        <v>1.2048274E-005</v>
      </c>
      <c r="L84" s="59" t="n">
        <f aca="false">RANK(K84,K$11:K$114)</f>
        <v>88</v>
      </c>
      <c r="M84" s="63" t="str">
        <f aca="false">IF(O84&gt;0,"+","")</f>
        <v>+</v>
      </c>
      <c r="N84" s="61" t="n">
        <f aca="true">VLOOKUP(OFFSET(N84,0,-2),Settings!$J$8:$K$27,2)</f>
        <v>0</v>
      </c>
      <c r="O84" s="23" t="n">
        <v>16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5</v>
      </c>
      <c r="R84" s="58" t="n">
        <f aca="false">Q84*T$7</f>
        <v>5</v>
      </c>
      <c r="S84" s="58" t="n">
        <f aca="true">R84+OFFSET(R84,0,-7)-'Details 2009'!J84-'Details 2009'!R84</f>
        <v>5.000012048274</v>
      </c>
      <c r="T84" s="64" t="n">
        <f aca="false">RANK(S84,S$11:S$114)</f>
        <v>35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9'!Z84</f>
        <v>5.000012048274</v>
      </c>
      <c r="AB84" s="64" t="n">
        <f aca="false">RANK(AA84,AA$11:AA$114)</f>
        <v>31</v>
      </c>
    </row>
    <row r="85" customFormat="false" ht="11.25" hidden="false" customHeight="false" outlineLevel="0" collapsed="false">
      <c r="A85" s="57" t="s">
        <v>126</v>
      </c>
      <c r="B85" s="57"/>
      <c r="C85" s="58" t="n">
        <v>1.1904875E-005</v>
      </c>
      <c r="D85" s="59" t="n">
        <v>87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</f>
        <v>1.1904875E-005</v>
      </c>
      <c r="L85" s="59" t="n">
        <f aca="false">RANK(K85,K$11:K$114)</f>
        <v>89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9'!J85-'Details 2009'!R85</f>
        <v>1.1904875E-005</v>
      </c>
      <c r="T85" s="64" t="n">
        <f aca="false">RANK(S85,S$11:S$114)</f>
        <v>88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9'!Z85</f>
        <v>1.1904875E-005</v>
      </c>
      <c r="AB85" s="64" t="n">
        <f aca="false">RANK(AA85,AA$11:AA$114)</f>
        <v>88</v>
      </c>
    </row>
    <row r="86" customFormat="false" ht="11.25" hidden="false" customHeight="false" outlineLevel="0" collapsed="false">
      <c r="A86" s="22" t="s">
        <v>127</v>
      </c>
      <c r="B86" s="57" t="s">
        <v>128</v>
      </c>
      <c r="C86" s="58" t="n">
        <v>63.310011764776</v>
      </c>
      <c r="D86" s="59" t="n">
        <v>8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</f>
        <v>63.310011764776</v>
      </c>
      <c r="L86" s="59" t="n">
        <f aca="false">RANK(K86,K$11:K$114)</f>
        <v>9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3</v>
      </c>
      <c r="P86" s="36" t="n">
        <v>1</v>
      </c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21</v>
      </c>
      <c r="R86" s="58" t="n">
        <f aca="false">Q86*T$7</f>
        <v>21</v>
      </c>
      <c r="S86" s="58" t="n">
        <f aca="true">R86+OFFSET(R86,0,-7)-'Details 2009'!J86-'Details 2009'!R86</f>
        <v>69.310011764776</v>
      </c>
      <c r="T86" s="64" t="n">
        <f aca="false">RANK(S86,S$11:S$114)</f>
        <v>5</v>
      </c>
      <c r="U86" s="63" t="str">
        <f aca="false">IF(W86&gt;0,"+","")</f>
        <v>+</v>
      </c>
      <c r="V86" s="61" t="n">
        <f aca="true">VLOOKUP(OFFSET(V86,0,-2),Settings!$J$8:$K$27,2)</f>
        <v>0.08</v>
      </c>
      <c r="W86" s="23" t="n">
        <v>1</v>
      </c>
      <c r="X86" s="36" t="n">
        <v>1</v>
      </c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31</v>
      </c>
      <c r="Z86" s="58" t="n">
        <f aca="false">Y86*AB$7</f>
        <v>31</v>
      </c>
      <c r="AA86" s="58" t="n">
        <f aca="true">Z86+OFFSET(Z86,0,-7)-'Details 2009'!Z86</f>
        <v>92.310011764776</v>
      </c>
      <c r="AB86" s="64" t="n">
        <f aca="false">RANK(AA86,AA$11:AA$114)</f>
        <v>3</v>
      </c>
    </row>
    <row r="87" customFormat="false" ht="11.25" hidden="false" customHeight="false" outlineLevel="0" collapsed="false">
      <c r="A87" s="57" t="s">
        <v>129</v>
      </c>
      <c r="B87" s="57"/>
      <c r="C87" s="58" t="n">
        <v>1.1627977E-005</v>
      </c>
      <c r="D87" s="59" t="n">
        <v>88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</f>
        <v>1.1627977E-005</v>
      </c>
      <c r="L87" s="59" t="n">
        <f aca="false">RANK(K87,K$11:K$114)</f>
        <v>90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9'!J87-'Details 2009'!R87</f>
        <v>1.1627977E-005</v>
      </c>
      <c r="T87" s="64" t="n">
        <f aca="false">RANK(S87,S$11:S$114)</f>
        <v>89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9'!Z87</f>
        <v>1.1627977E-005</v>
      </c>
      <c r="AB87" s="64" t="n">
        <f aca="false">RANK(AA87,AA$11:AA$114)</f>
        <v>89</v>
      </c>
    </row>
    <row r="88" customFormat="false" ht="11.25" hidden="false" customHeight="false" outlineLevel="0" collapsed="false">
      <c r="A88" s="57" t="s">
        <v>130</v>
      </c>
      <c r="B88" s="57"/>
      <c r="C88" s="58" t="n">
        <v>1.1494378E-005</v>
      </c>
      <c r="D88" s="59" t="n">
        <v>89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</f>
        <v>1.1494378E-005</v>
      </c>
      <c r="L88" s="59" t="n">
        <f aca="false">RANK(K88,K$11:K$114)</f>
        <v>91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9'!J88-'Details 2009'!R88</f>
        <v>1.1494378E-005</v>
      </c>
      <c r="T88" s="64" t="n">
        <f aca="false">RANK(S88,S$11:S$114)</f>
        <v>90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9'!Z88</f>
        <v>1.1494378E-005</v>
      </c>
      <c r="AB88" s="64" t="n">
        <f aca="false">RANK(AA88,AA$11:AA$114)</f>
        <v>90</v>
      </c>
    </row>
    <row r="89" customFormat="false" ht="11.25" hidden="false" customHeight="false" outlineLevel="0" collapsed="false">
      <c r="A89" s="57" t="s">
        <v>131</v>
      </c>
      <c r="B89" s="57"/>
      <c r="C89" s="58" t="n">
        <v>1.1363679E-005</v>
      </c>
      <c r="D89" s="59" t="n">
        <v>9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</f>
        <v>1.1363679E-005</v>
      </c>
      <c r="L89" s="59" t="n">
        <f aca="false">RANK(K89,K$11:K$114)</f>
        <v>92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9'!J89-'Details 2009'!R89</f>
        <v>1.1363679E-005</v>
      </c>
      <c r="T89" s="64" t="n">
        <f aca="false">RANK(S89,S$11:S$114)</f>
        <v>91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9'!Z89</f>
        <v>1.1363679E-005</v>
      </c>
      <c r="AB89" s="64" t="n">
        <f aca="false">RANK(AA89,AA$11:AA$114)</f>
        <v>91</v>
      </c>
    </row>
    <row r="90" customFormat="false" ht="11.25" hidden="false" customHeight="false" outlineLevel="0" collapsed="false">
      <c r="A90" s="57" t="s">
        <v>132</v>
      </c>
      <c r="B90" s="57"/>
      <c r="C90" s="58" t="n">
        <v>1.123608E-005</v>
      </c>
      <c r="D90" s="59" t="n">
        <v>91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</f>
        <v>1.123608E-005</v>
      </c>
      <c r="L90" s="59" t="n">
        <f aca="false">RANK(K90,K$11:K$114)</f>
        <v>93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9'!J90-'Details 2009'!R90</f>
        <v>1.123608E-005</v>
      </c>
      <c r="T90" s="64" t="n">
        <f aca="false">RANK(S90,S$11:S$114)</f>
        <v>92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9'!Z90</f>
        <v>1.123608E-005</v>
      </c>
      <c r="AB90" s="64" t="n">
        <f aca="false">RANK(AA90,AA$11:AA$114)</f>
        <v>92</v>
      </c>
    </row>
    <row r="91" customFormat="false" ht="11.25" hidden="false" customHeight="false" outlineLevel="0" collapsed="false">
      <c r="A91" s="65" t="s">
        <v>133</v>
      </c>
      <c r="B91" s="57"/>
      <c r="C91" s="58" t="n">
        <v>44.260011111181</v>
      </c>
      <c r="D91" s="59" t="n">
        <v>13</v>
      </c>
      <c r="E91" s="60" t="str">
        <f aca="false">IF(G91&gt;0,"+","")</f>
        <v/>
      </c>
      <c r="F91" s="61" t="n">
        <f aca="true">VLOOKUP(OFFSET(F91,0,-2),Settings!$J$8:$K$27,2)</f>
        <v>0.05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</f>
        <v>44.260011111181</v>
      </c>
      <c r="L91" s="59" t="n">
        <f aca="false">RANK(K91,K$11:K$114)</f>
        <v>13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9'!J91-'Details 2009'!R91</f>
        <v>34.180011111181</v>
      </c>
      <c r="T91" s="64" t="n">
        <f aca="false">RANK(S91,S$11:S$114)</f>
        <v>15</v>
      </c>
      <c r="U91" s="63" t="str">
        <f aca="false">IF(W91&gt;0,"+","")</f>
        <v>+</v>
      </c>
      <c r="V91" s="61" t="n">
        <f aca="true">VLOOKUP(OFFSET(V91,0,-2),Settings!$J$8:$K$27,2)</f>
        <v>0.03</v>
      </c>
      <c r="W91" s="23" t="n">
        <v>12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9</v>
      </c>
      <c r="Z91" s="58" t="n">
        <f aca="false">Y91*AB$7</f>
        <v>9</v>
      </c>
      <c r="AA91" s="58" t="n">
        <f aca="true">Z91+OFFSET(Z91,0,-7)-'Details 2009'!Z91</f>
        <v>26.180011111181</v>
      </c>
      <c r="AB91" s="64" t="n">
        <f aca="false">RANK(AA91,AA$11:AA$114)</f>
        <v>19</v>
      </c>
    </row>
    <row r="92" customFormat="false" ht="11.25" hidden="false" customHeight="false" outlineLevel="0" collapsed="false">
      <c r="A92" s="57" t="s">
        <v>134</v>
      </c>
      <c r="B92" s="57"/>
      <c r="C92" s="58" t="n">
        <v>0.860010989082</v>
      </c>
      <c r="D92" s="59" t="n">
        <v>40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</f>
        <v>0.860010989082</v>
      </c>
      <c r="L92" s="59" t="n">
        <f aca="false">RANK(K92,K$11:K$114)</f>
        <v>42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9'!J92-'Details 2009'!R92</f>
        <v>0.860010989082</v>
      </c>
      <c r="T92" s="64" t="n">
        <f aca="false">RANK(S92,S$11:S$114)</f>
        <v>41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9'!Z92</f>
        <v>0.860010989082</v>
      </c>
      <c r="AB92" s="64" t="n">
        <f aca="false">RANK(AA92,AA$11:AA$114)</f>
        <v>40</v>
      </c>
    </row>
    <row r="93" customFormat="false" ht="11.25" hidden="false" customHeight="false" outlineLevel="0" collapsed="false">
      <c r="A93" s="57" t="s">
        <v>135</v>
      </c>
      <c r="B93" s="57"/>
      <c r="C93" s="58" t="n">
        <v>1.0869683E-005</v>
      </c>
      <c r="D93" s="59" t="n">
        <v>92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</f>
        <v>1.0869683E-005</v>
      </c>
      <c r="L93" s="59" t="n">
        <f aca="false">RANK(K93,K$11:K$114)</f>
        <v>9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9'!J93-'Details 2009'!R93</f>
        <v>1.0869683E-005</v>
      </c>
      <c r="T93" s="64" t="n">
        <f aca="false">RANK(S93,S$11:S$114)</f>
        <v>9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9'!Z93</f>
        <v>1.0869683E-005</v>
      </c>
      <c r="AB93" s="64" t="n">
        <f aca="false">RANK(AA93,AA$11:AA$114)</f>
        <v>93</v>
      </c>
    </row>
    <row r="94" customFormat="false" ht="11.25" hidden="false" customHeight="false" outlineLevel="0" collapsed="false">
      <c r="A94" s="57" t="s">
        <v>136</v>
      </c>
      <c r="B94" s="57"/>
      <c r="C94" s="58" t="n">
        <v>1.0752784E-005</v>
      </c>
      <c r="D94" s="59" t="n">
        <v>93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</f>
        <v>1.0752784E-005</v>
      </c>
      <c r="L94" s="59" t="n">
        <f aca="false">RANK(K94,K$11:K$114)</f>
        <v>95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9'!J94-'Details 2009'!R94</f>
        <v>1.0752784E-005</v>
      </c>
      <c r="T94" s="64" t="n">
        <f aca="false">RANK(S94,S$11:S$114)</f>
        <v>94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9'!Z94</f>
        <v>1.0752784E-005</v>
      </c>
      <c r="AB94" s="64" t="n">
        <f aca="false">RANK(AA94,AA$11:AA$114)</f>
        <v>94</v>
      </c>
    </row>
    <row r="95" customFormat="false" ht="11.25" hidden="false" customHeight="false" outlineLevel="0" collapsed="false">
      <c r="A95" s="57" t="s">
        <v>137</v>
      </c>
      <c r="B95" s="57"/>
      <c r="C95" s="58" t="n">
        <v>1.0638385E-005</v>
      </c>
      <c r="D95" s="59" t="n">
        <v>94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</f>
        <v>1.0638385E-005</v>
      </c>
      <c r="L95" s="59" t="n">
        <f aca="false">RANK(K95,K$11:K$114)</f>
        <v>96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9'!J95-'Details 2009'!R95</f>
        <v>1.0638385E-005</v>
      </c>
      <c r="T95" s="64" t="n">
        <f aca="false">RANK(S95,S$11:S$114)</f>
        <v>95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9'!Z95</f>
        <v>1.0638385E-005</v>
      </c>
      <c r="AB95" s="64" t="n">
        <f aca="false">RANK(AA95,AA$11:AA$114)</f>
        <v>95</v>
      </c>
    </row>
    <row r="96" customFormat="false" ht="11.25" hidden="false" customHeight="false" outlineLevel="0" collapsed="false">
      <c r="A96" s="57" t="s">
        <v>138</v>
      </c>
      <c r="B96" s="57"/>
      <c r="C96" s="58" t="n">
        <v>32.640010526386</v>
      </c>
      <c r="D96" s="59" t="n">
        <v>16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</f>
        <v>32.640010526386</v>
      </c>
      <c r="L96" s="59" t="n">
        <f aca="false">RANK(K96,K$11:K$114)</f>
        <v>17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9'!J96-'Details 2009'!R96</f>
        <v>15.000010526386</v>
      </c>
      <c r="T96" s="64" t="n">
        <f aca="false">RANK(S96,S$11:S$114)</f>
        <v>26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-'Details 2009'!Z96</f>
        <v>1.05263859992988E-005</v>
      </c>
      <c r="AB96" s="64" t="n">
        <f aca="false">RANK(AA96,AA$11:AA$114)</f>
        <v>96</v>
      </c>
    </row>
    <row r="97" customFormat="false" ht="11.25" hidden="false" customHeight="false" outlineLevel="0" collapsed="false">
      <c r="A97" s="57" t="s">
        <v>139</v>
      </c>
      <c r="B97" s="57"/>
      <c r="C97" s="58" t="n">
        <v>1.0416787E-005</v>
      </c>
      <c r="D97" s="59" t="n">
        <v>95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</f>
        <v>1.0416787E-005</v>
      </c>
      <c r="L97" s="59" t="n">
        <f aca="false">RANK(K97,K$11:K$114)</f>
        <v>97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9'!J97-'Details 2009'!R97</f>
        <v>1.0416787E-005</v>
      </c>
      <c r="T97" s="64" t="n">
        <f aca="false">RANK(S97,S$11:S$114)</f>
        <v>96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9'!Z97</f>
        <v>1.0416787E-005</v>
      </c>
      <c r="AB97" s="64" t="n">
        <f aca="false">RANK(AA97,AA$11:AA$114)</f>
        <v>97</v>
      </c>
    </row>
    <row r="98" customFormat="false" ht="11.25" hidden="false" customHeight="false" outlineLevel="0" collapsed="false">
      <c r="A98" s="22" t="s">
        <v>140</v>
      </c>
      <c r="B98" s="57"/>
      <c r="C98" s="58" t="n">
        <v>1.0309388E-005</v>
      </c>
      <c r="D98" s="59" t="n">
        <v>96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</f>
        <v>1.0309388E-005</v>
      </c>
      <c r="L98" s="59" t="n">
        <f aca="false">RANK(K98,K$11:K$114)</f>
        <v>98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9'!J98-'Details 2009'!R98</f>
        <v>1.0309388E-005</v>
      </c>
      <c r="T98" s="64" t="n">
        <f aca="false">RANK(S98,S$11:S$114)</f>
        <v>97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9'!Z98</f>
        <v>1.0309388E-005</v>
      </c>
      <c r="AB98" s="64" t="n">
        <f aca="false">RANK(AA98,AA$11:AA$114)</f>
        <v>98</v>
      </c>
    </row>
    <row r="99" customFormat="false" ht="11.25" hidden="false" customHeight="false" outlineLevel="0" collapsed="false">
      <c r="A99" s="57" t="s">
        <v>141</v>
      </c>
      <c r="B99" s="57"/>
      <c r="C99" s="58" t="n">
        <v>1.0204189E-005</v>
      </c>
      <c r="D99" s="59" t="n">
        <v>97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</f>
        <v>1.0204189E-005</v>
      </c>
      <c r="L99" s="59" t="n">
        <f aca="false">RANK(K99,K$11:K$114)</f>
        <v>99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9'!J99-'Details 2009'!R99</f>
        <v>1.0204189E-005</v>
      </c>
      <c r="T99" s="64" t="n">
        <f aca="false">RANK(S99,S$11:S$114)</f>
        <v>98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9'!Z99</f>
        <v>1.0204189E-005</v>
      </c>
      <c r="AB99" s="64" t="n">
        <f aca="false">RANK(AA99,AA$11:AA$114)</f>
        <v>99</v>
      </c>
    </row>
    <row r="100" customFormat="false" ht="11.25" hidden="false" customHeight="false" outlineLevel="0" collapsed="false">
      <c r="A100" s="57" t="s">
        <v>142</v>
      </c>
      <c r="B100" s="57"/>
      <c r="C100" s="58" t="n">
        <v>1.010109E-005</v>
      </c>
      <c r="D100" s="59" t="n">
        <v>98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</f>
        <v>1.010109E-005</v>
      </c>
      <c r="L100" s="59" t="n">
        <f aca="false">RANK(K100,K$11:K$114)</f>
        <v>10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9'!J100-'Details 2009'!R100</f>
        <v>1.010109E-005</v>
      </c>
      <c r="T100" s="64" t="n">
        <f aca="false">RANK(S100,S$11:S$114)</f>
        <v>99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9'!Z100</f>
        <v>1.010109E-005</v>
      </c>
      <c r="AB100" s="64" t="n">
        <f aca="false">RANK(AA100,AA$11:AA$114)</f>
        <v>100</v>
      </c>
    </row>
    <row r="101" customFormat="false" ht="11.25" hidden="false" customHeight="false" outlineLevel="0" collapsed="false">
      <c r="A101" s="57" t="s">
        <v>143</v>
      </c>
      <c r="B101" s="57"/>
      <c r="C101" s="58" t="n">
        <v>1.0000091E-005</v>
      </c>
      <c r="D101" s="59" t="n">
        <v>99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</f>
        <v>1.0000091E-005</v>
      </c>
      <c r="L101" s="59" t="n">
        <f aca="false">RANK(K101,K$11:K$114)</f>
        <v>10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9'!J101-'Details 2009'!R101</f>
        <v>1.0000091E-005</v>
      </c>
      <c r="T101" s="64" t="n">
        <f aca="false">RANK(S101,S$11:S$114)</f>
        <v>100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9'!Z101</f>
        <v>1.0000091E-005</v>
      </c>
      <c r="AB101" s="64" t="n">
        <f aca="false">RANK(AA101,AA$11:AA$114)</f>
        <v>101</v>
      </c>
    </row>
    <row r="102" customFormat="false" ht="11.25" hidden="false" customHeight="false" outlineLevel="0" collapsed="false">
      <c r="A102" s="57" t="s">
        <v>144</v>
      </c>
      <c r="B102" s="57"/>
      <c r="C102" s="58" t="n">
        <v>1.680009901092</v>
      </c>
      <c r="D102" s="59" t="n">
        <v>3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</f>
        <v>1.680009901092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9'!J102-'Details 2009'!R102</f>
        <v>9.90109200005307E-006</v>
      </c>
      <c r="T102" s="64" t="n">
        <f aca="false">RANK(S102,S$11:S$114)</f>
        <v>101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9'!Z102</f>
        <v>9.90109200005307E-006</v>
      </c>
      <c r="AB102" s="64" t="n">
        <f aca="false">RANK(AA102,AA$11:AA$114)</f>
        <v>102</v>
      </c>
    </row>
    <row r="103" customFormat="false" ht="11.25" hidden="false" customHeight="false" outlineLevel="0" collapsed="false">
      <c r="A103" s="57" t="s">
        <v>145</v>
      </c>
      <c r="B103" s="57"/>
      <c r="C103" s="58" t="n">
        <v>24.390009803993</v>
      </c>
      <c r="D103" s="59" t="n">
        <v>22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4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7</v>
      </c>
      <c r="J103" s="58" t="n">
        <f aca="false">I103*L$7</f>
        <v>3.43</v>
      </c>
      <c r="K103" s="58" t="n">
        <f aca="true">J103+OFFSET(J103,0,-7)</f>
        <v>27.820009803993</v>
      </c>
      <c r="L103" s="59" t="n">
        <f aca="false">RANK(K103,K$11:K$114)</f>
        <v>20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9'!J103-'Details 2009'!R103</f>
        <v>23.620009803993</v>
      </c>
      <c r="T103" s="64" t="n">
        <f aca="false">RANK(S103,S$11:S$114)</f>
        <v>20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9'!Z103</f>
        <v>23.620009803993</v>
      </c>
      <c r="AB103" s="64" t="n">
        <f aca="false">RANK(AA103,AA$11:AA$114)</f>
        <v>22</v>
      </c>
    </row>
    <row r="104" customFormat="false" ht="11.25" hidden="false" customHeight="false" outlineLevel="0" collapsed="false">
      <c r="A104" s="57" t="s">
        <v>146</v>
      </c>
      <c r="B104" s="57"/>
      <c r="C104" s="58" t="n">
        <v>15.630009708794</v>
      </c>
      <c r="D104" s="59" t="n">
        <v>26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</f>
        <v>15.630009708794</v>
      </c>
      <c r="L104" s="59" t="n">
        <f aca="false">RANK(K104,K$11:K$114)</f>
        <v>26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9'!J104-'Details 2009'!R104</f>
        <v>6.630009708794</v>
      </c>
      <c r="T104" s="64" t="n">
        <f aca="false">RANK(S104,S$11:S$114)</f>
        <v>3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9'!Z104</f>
        <v>6.630009708794</v>
      </c>
      <c r="AB104" s="64" t="n">
        <f aca="false">RANK(AA104,AA$11:AA$114)</f>
        <v>29</v>
      </c>
    </row>
    <row r="105" customFormat="false" ht="11.25" hidden="false" customHeight="false" outlineLevel="0" collapsed="false">
      <c r="A105" s="57" t="s">
        <v>147</v>
      </c>
      <c r="B105" s="57"/>
      <c r="C105" s="58" t="n">
        <v>3.870009615495</v>
      </c>
      <c r="D105" s="59" t="n">
        <v>36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</f>
        <v>3.870009615495</v>
      </c>
      <c r="L105" s="59" t="n">
        <f aca="false">RANK(K105,K$11:K$114)</f>
        <v>40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9'!J105-'Details 2009'!R105</f>
        <v>3.870009615495</v>
      </c>
      <c r="T105" s="64" t="n">
        <f aca="false">RANK(S105,S$11:S$114)</f>
        <v>39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9'!Z105</f>
        <v>3.870009615495</v>
      </c>
      <c r="AB105" s="64" t="n">
        <f aca="false">RANK(AA105,AA$11:AA$114)</f>
        <v>36</v>
      </c>
    </row>
    <row r="106" customFormat="false" ht="11.25" hidden="false" customHeight="false" outlineLevel="0" collapsed="false">
      <c r="A106" s="57" t="s">
        <v>148</v>
      </c>
      <c r="B106" s="57"/>
      <c r="C106" s="58" t="n">
        <v>1.290009523896</v>
      </c>
      <c r="D106" s="59" t="n">
        <v>39</v>
      </c>
      <c r="E106" s="60" t="str">
        <f aca="false">IF(G106&gt;0,"+","")</f>
        <v>+</v>
      </c>
      <c r="F106" s="61" t="n">
        <f aca="true">VLOOKUP(OFFSET(F106,0,-2),Settings!$J$8:$K$27,2)</f>
        <v>0</v>
      </c>
      <c r="G106" s="23" t="n">
        <v>3</v>
      </c>
      <c r="H106" s="36" t="n">
        <v>1</v>
      </c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21</v>
      </c>
      <c r="J106" s="58" t="n">
        <f aca="false">I106*L$7</f>
        <v>10.29</v>
      </c>
      <c r="K106" s="58" t="n">
        <f aca="true">J106+OFFSET(J106,0,-7)</f>
        <v>11.580009523896</v>
      </c>
      <c r="L106" s="59" t="n">
        <f aca="false">RANK(K106,K$11:K$114)</f>
        <v>31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9'!J106-'Details 2009'!R106</f>
        <v>11.580009523896</v>
      </c>
      <c r="T106" s="64" t="n">
        <f aca="false">RANK(S106,S$11:S$114)</f>
        <v>30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9'!Z106</f>
        <v>11.580009523896</v>
      </c>
      <c r="AB106" s="64" t="n">
        <f aca="false">RANK(AA106,AA$11:AA$114)</f>
        <v>25</v>
      </c>
    </row>
    <row r="107" customFormat="false" ht="11.25" hidden="false" customHeight="false" outlineLevel="0" collapsed="false">
      <c r="A107" s="57" t="s">
        <v>149</v>
      </c>
      <c r="B107" s="57"/>
      <c r="C107" s="58" t="n">
        <v>4.920009434097</v>
      </c>
      <c r="D107" s="59" t="n">
        <v>34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</f>
        <v>4.920009434097</v>
      </c>
      <c r="L107" s="59" t="n">
        <f aca="false">RANK(K107,K$11:K$114)</f>
        <v>36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9'!J107-'Details 2009'!R107</f>
        <v>4.920009434097</v>
      </c>
      <c r="T107" s="64" t="n">
        <f aca="false">RANK(S107,S$11:S$114)</f>
        <v>36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9'!Z107</f>
        <v>4.920009434097</v>
      </c>
      <c r="AB107" s="64" t="n">
        <f aca="false">RANK(AA107,AA$11:AA$114)</f>
        <v>32</v>
      </c>
    </row>
    <row r="108" customFormat="false" ht="11.25" hidden="false" customHeight="false" outlineLevel="0" collapsed="false">
      <c r="A108" s="57" t="s">
        <v>150</v>
      </c>
      <c r="B108" s="57"/>
      <c r="C108" s="58" t="n">
        <v>31.360009345898</v>
      </c>
      <c r="D108" s="59" t="n">
        <v>17</v>
      </c>
      <c r="E108" s="60" t="str">
        <f aca="false">IF(G108&gt;0,"+","")</f>
        <v>+</v>
      </c>
      <c r="F108" s="61" t="n">
        <f aca="true">VLOOKUP(OFFSET(F108,0,-2),Settings!$J$8:$K$27,2)</f>
        <v>0</v>
      </c>
      <c r="G108" s="23" t="n">
        <v>4</v>
      </c>
      <c r="H108" s="36" t="n">
        <v>1</v>
      </c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19</v>
      </c>
      <c r="J108" s="58" t="n">
        <f aca="false">I108*L$7</f>
        <v>9.31</v>
      </c>
      <c r="K108" s="58" t="n">
        <f aca="true">J108+OFFSET(J108,0,-7)</f>
        <v>40.670009345898</v>
      </c>
      <c r="L108" s="59" t="n">
        <f aca="false">RANK(K108,K$11:K$114)</f>
        <v>15</v>
      </c>
      <c r="M108" s="63" t="str">
        <f aca="false">IF(O108&gt;0,"+","")</f>
        <v/>
      </c>
      <c r="N108" s="61" t="n">
        <f aca="true">VLOOKUP(OFFSET(N108,0,-2),Settings!$J$8:$K$27,2)</f>
        <v>0.03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9'!J108-'Details 2009'!R108</f>
        <v>40.670009345898</v>
      </c>
      <c r="T108" s="64" t="n">
        <f aca="false">RANK(S108,S$11:S$114)</f>
        <v>12</v>
      </c>
      <c r="U108" s="63" t="str">
        <f aca="false">IF(W108&gt;0,"+","")</f>
        <v/>
      </c>
      <c r="V108" s="61" t="n">
        <f aca="true">VLOOKUP(OFFSET(V108,0,-2),Settings!$J$8:$K$27,2)</f>
        <v>0.05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9'!Z108</f>
        <v>40.670009345898</v>
      </c>
      <c r="AB108" s="64" t="n">
        <f aca="false">RANK(AA108,AA$11:AA$114)</f>
        <v>13</v>
      </c>
    </row>
    <row r="109" customFormat="false" ht="11.25" hidden="false" customHeight="false" outlineLevel="0" collapsed="false">
      <c r="A109" s="57" t="s">
        <v>151</v>
      </c>
      <c r="B109" s="57"/>
      <c r="C109" s="58" t="n">
        <v>10.140009259399</v>
      </c>
      <c r="D109" s="59" t="n">
        <v>31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</f>
        <v>10.140009259399</v>
      </c>
      <c r="L109" s="59" t="n">
        <f aca="false">RANK(K109,K$11:K$114)</f>
        <v>32</v>
      </c>
      <c r="M109" s="63" t="str">
        <f aca="false">IF(O109&gt;0,"+","")</f>
        <v>+</v>
      </c>
      <c r="N109" s="61" t="n">
        <f aca="true">VLOOKUP(OFFSET(N109,0,-2),Settings!$J$8:$K$27,2)</f>
        <v>0</v>
      </c>
      <c r="O109" s="23" t="n">
        <v>1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11</v>
      </c>
      <c r="R109" s="58" t="n">
        <f aca="false">Q109*T$7</f>
        <v>11</v>
      </c>
      <c r="S109" s="58" t="n">
        <f aca="true">R109+OFFSET(R109,0,-7)-'Details 2009'!J109-'Details 2009'!R109</f>
        <v>21.140009259399</v>
      </c>
      <c r="T109" s="64" t="n">
        <f aca="false">RANK(S109,S$11:S$114)</f>
        <v>22</v>
      </c>
      <c r="U109" s="63" t="str">
        <f aca="false">IF(W109&gt;0,"+","")</f>
        <v>+</v>
      </c>
      <c r="V109" s="61" t="n">
        <f aca="true">VLOOKUP(OFFSET(V109,0,-2),Settings!$J$8:$K$27,2)</f>
        <v>0</v>
      </c>
      <c r="W109" s="23" t="n">
        <v>7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14</v>
      </c>
      <c r="Z109" s="58" t="n">
        <f aca="false">Y109*AB$7</f>
        <v>14</v>
      </c>
      <c r="AA109" s="58" t="n">
        <f aca="true">Z109+OFFSET(Z109,0,-7)-'Details 2009'!Z109</f>
        <v>35.140009259399</v>
      </c>
      <c r="AB109" s="64" t="n">
        <f aca="false">RANK(AA109,AA$11:AA$114)</f>
        <v>17</v>
      </c>
    </row>
    <row r="110" customFormat="false" ht="11.25" hidden="false" customHeight="false" outlineLevel="0" collapsed="false">
      <c r="A110" s="57" t="s">
        <v>152</v>
      </c>
      <c r="B110" s="57"/>
      <c r="C110" s="58" t="n">
        <v>9.1744E-006</v>
      </c>
      <c r="D110" s="59" t="n">
        <v>100</v>
      </c>
      <c r="E110" s="60" t="str">
        <f aca="false">IF(G110&gt;0,"+","")</f>
        <v>+</v>
      </c>
      <c r="F110" s="61" t="n">
        <f aca="true">VLOOKUP(OFFSET(F110,0,-2),Settings!$J$8:$K$27,2)</f>
        <v>0</v>
      </c>
      <c r="G110" s="23" t="n">
        <v>11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10</v>
      </c>
      <c r="J110" s="58" t="n">
        <f aca="false">I110*L$7</f>
        <v>4.9</v>
      </c>
      <c r="K110" s="58" t="n">
        <f aca="true">J110+OFFSET(J110,0,-7)</f>
        <v>4.9000091744</v>
      </c>
      <c r="L110" s="59" t="n">
        <f aca="false">RANK(K110,K$11:K$114)</f>
        <v>37</v>
      </c>
      <c r="M110" s="63" t="str">
        <f aca="false">IF(O110&gt;0,"+","")</f>
        <v>+</v>
      </c>
      <c r="N110" s="61" t="n">
        <f aca="true">VLOOKUP(OFFSET(N110,0,-2),Settings!$J$8:$K$27,2)</f>
        <v>0</v>
      </c>
      <c r="O110" s="23" t="n">
        <v>14</v>
      </c>
      <c r="P110" s="36" t="n">
        <v>1</v>
      </c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8</v>
      </c>
      <c r="R110" s="58" t="n">
        <f aca="false">Q110*T$7</f>
        <v>8</v>
      </c>
      <c r="S110" s="58" t="n">
        <f aca="true">R110+OFFSET(R110,0,-7)-'Details 2009'!J110-'Details 2009'!R110</f>
        <v>12.9000091744</v>
      </c>
      <c r="T110" s="64" t="n">
        <f aca="false">RANK(S110,S$11:S$114)</f>
        <v>28</v>
      </c>
      <c r="U110" s="63" t="str">
        <f aca="false">IF(W110&gt;0,"+","")</f>
        <v>+</v>
      </c>
      <c r="V110" s="61" t="n">
        <f aca="true">VLOOKUP(OFFSET(V110,0,-2),Settings!$J$8:$K$27,2)</f>
        <v>0</v>
      </c>
      <c r="W110" s="23" t="n">
        <v>9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12</v>
      </c>
      <c r="Z110" s="58" t="n">
        <f aca="false">Y110*AB$7</f>
        <v>12</v>
      </c>
      <c r="AA110" s="58" t="n">
        <f aca="true">Z110+OFFSET(Z110,0,-7)-'Details 2009'!Z110</f>
        <v>24.9000091744</v>
      </c>
      <c r="AB110" s="64" t="n">
        <f aca="false">RANK(AA110,AA$11:AA$114)</f>
        <v>21</v>
      </c>
    </row>
    <row r="111" customFormat="false" ht="11.25" hidden="false" customHeight="false" outlineLevel="0" collapsed="false">
      <c r="A111" s="57" t="s">
        <v>153</v>
      </c>
      <c r="B111" s="57"/>
      <c r="C111" s="58" t="n">
        <v>9.091001E-006</v>
      </c>
      <c r="D111" s="59" t="n">
        <v>101</v>
      </c>
      <c r="E111" s="60" t="str">
        <f aca="false">IF(G111&gt;0,"+","")</f>
        <v>+</v>
      </c>
      <c r="F111" s="61" t="n">
        <f aca="true">VLOOKUP(OFFSET(F111,0,-2),Settings!$J$8:$K$27,2)</f>
        <v>0</v>
      </c>
      <c r="G111" s="23" t="n">
        <v>13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8</v>
      </c>
      <c r="J111" s="58" t="n">
        <f aca="false">I111*L$7</f>
        <v>3.92</v>
      </c>
      <c r="K111" s="58" t="n">
        <f aca="true">J111+OFFSET(J111,0,-7)</f>
        <v>3.920009091001</v>
      </c>
      <c r="L111" s="59" t="n">
        <f aca="false">RANK(K111,K$11:K$114)</f>
        <v>39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9'!J111-'Details 2009'!R111</f>
        <v>3.920009091001</v>
      </c>
      <c r="T111" s="64" t="n">
        <f aca="false">RANK(S111,S$11:S$114)</f>
        <v>38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9'!Z111</f>
        <v>3.920009091001</v>
      </c>
      <c r="AB111" s="64" t="n">
        <f aca="false">RANK(AA111,AA$11:AA$114)</f>
        <v>34</v>
      </c>
    </row>
    <row r="112" customFormat="false" ht="11.25" hidden="false" customHeight="false" outlineLevel="0" collapsed="false">
      <c r="A112" s="57" t="s">
        <v>154</v>
      </c>
      <c r="B112" s="57"/>
      <c r="C112" s="58" t="n">
        <v>9.009102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</f>
        <v>9.009102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9'!J112-'Details 2009'!R112</f>
        <v>9.009102E-006</v>
      </c>
      <c r="T112" s="64" t="n">
        <f aca="false">RANK(S112,S$11:S$114)</f>
        <v>102</v>
      </c>
      <c r="U112" s="63" t="str">
        <f aca="false">IF(W112&gt;0,"+","")</f>
        <v>+</v>
      </c>
      <c r="V112" s="61" t="n">
        <f aca="true">VLOOKUP(OFFSET(V112,0,-2),Settings!$J$8:$K$27,2)</f>
        <v>0</v>
      </c>
      <c r="W112" s="23" t="n">
        <v>14</v>
      </c>
      <c r="X112" s="36" t="n">
        <v>1</v>
      </c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8</v>
      </c>
      <c r="Z112" s="58" t="n">
        <f aca="false">Y112*AB$7</f>
        <v>8</v>
      </c>
      <c r="AA112" s="58" t="n">
        <f aca="true">Z112+OFFSET(Z112,0,-7)-'Details 2009'!Z112</f>
        <v>8.000009009102</v>
      </c>
      <c r="AB112" s="64" t="n">
        <f aca="false">RANK(AA112,AA$11:AA$114)</f>
        <v>27</v>
      </c>
    </row>
    <row r="113" customFormat="false" ht="11.25" hidden="false" customHeight="false" outlineLevel="0" collapsed="false">
      <c r="A113" s="57"/>
      <c r="B113" s="57"/>
      <c r="C113" s="58" t="n">
        <v>8.928703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</f>
        <v>8.928703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9'!J113-'Details 2009'!R113</f>
        <v>8.928703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9'!Z113</f>
        <v>8.928703E-006</v>
      </c>
      <c r="AB113" s="64" t="n">
        <f aca="false">RANK(AA113,AA$11:AA$114)</f>
        <v>103</v>
      </c>
    </row>
    <row r="114" customFormat="false" ht="11.25" hidden="false" customHeight="false" outlineLevel="0" collapsed="false">
      <c r="A114" s="57"/>
      <c r="B114" s="57"/>
      <c r="C114" s="58" t="n">
        <v>8.849704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</f>
        <v>8.849704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9'!J114-'Details 2009'!R114</f>
        <v>8.849704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9'!Z114</f>
        <v>8.849704E-006</v>
      </c>
      <c r="AB114" s="64" t="n">
        <f aca="false">RANK(AA114,AA$11:AA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</row>
  </sheetData>
  <mergeCells count="12">
    <mergeCell ref="C1:D1"/>
    <mergeCell ref="E1:L1"/>
    <mergeCell ref="M1:T1"/>
    <mergeCell ref="U1:AB1"/>
    <mergeCell ref="C2:D2"/>
    <mergeCell ref="E2:L2"/>
    <mergeCell ref="M2:T2"/>
    <mergeCell ref="U2:AB2"/>
    <mergeCell ref="C3:D3"/>
    <mergeCell ref="E3:L3"/>
    <mergeCell ref="M3:T3"/>
    <mergeCell ref="U3:AB3"/>
  </mergeCells>
  <conditionalFormatting sqref="U11:U114 M11:M114 E11:E114">
    <cfRule type="expression" priority="2" aboveAverage="0" equalAverage="0" bottom="0" percent="0" rank="0" text="" dxfId="0">
      <formula>AND(U11="+",V11&gt;0)</formula>
    </cfRule>
    <cfRule type="expression" priority="3" aboveAverage="0" equalAverage="0" bottom="0" percent="0" rank="0" text="" dxfId="1">
      <formula>(V11&gt;0)</formula>
    </cfRule>
  </conditionalFormatting>
  <dataValidations count="1">
    <dataValidation allowBlank="false" errorStyle="stop" operator="between" showDropDown="false" showErrorMessage="true" showInputMessage="false" sqref="D4:F4 L4:N4 T4:V4 A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J112" activeCellId="0" sqref="J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false" hidden="false" outlineLevel="0" max="257" min="69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155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56</v>
      </c>
      <c r="AD1" s="30"/>
      <c r="AE1" s="30"/>
      <c r="AF1" s="30"/>
      <c r="AG1" s="30"/>
      <c r="AH1" s="30"/>
      <c r="AI1" s="30"/>
      <c r="AJ1" s="30"/>
      <c r="AK1" s="30" t="s">
        <v>9</v>
      </c>
      <c r="AL1" s="30"/>
      <c r="AM1" s="30"/>
      <c r="AN1" s="30"/>
      <c r="AO1" s="30"/>
      <c r="AP1" s="30"/>
      <c r="AQ1" s="30"/>
      <c r="AR1" s="30"/>
      <c r="AS1" s="30" t="s">
        <v>157</v>
      </c>
      <c r="AT1" s="30"/>
      <c r="AU1" s="30"/>
      <c r="AV1" s="30"/>
      <c r="AW1" s="30"/>
      <c r="AX1" s="30"/>
      <c r="AY1" s="30"/>
      <c r="AZ1" s="30"/>
      <c r="BA1" s="30" t="s">
        <v>158</v>
      </c>
      <c r="BB1" s="30"/>
      <c r="BC1" s="30"/>
      <c r="BD1" s="30"/>
      <c r="BE1" s="30"/>
      <c r="BF1" s="30"/>
      <c r="BG1" s="30"/>
      <c r="BH1" s="30"/>
      <c r="BI1" s="30" t="s">
        <v>159</v>
      </c>
      <c r="BJ1" s="30"/>
      <c r="BK1" s="30"/>
      <c r="BL1" s="30"/>
      <c r="BM1" s="30"/>
      <c r="BN1" s="30"/>
      <c r="BO1" s="30"/>
      <c r="BP1" s="30"/>
    </row>
    <row r="2" s="28" customFormat="true" ht="12" hidden="false" customHeight="true" outlineLevel="0" collapsed="false">
      <c r="A2" s="6" t="s">
        <v>12</v>
      </c>
      <c r="C2" s="31"/>
      <c r="D2" s="31"/>
      <c r="E2" s="32" t="s">
        <v>160</v>
      </c>
      <c r="F2" s="32"/>
      <c r="G2" s="32"/>
      <c r="H2" s="32"/>
      <c r="I2" s="32"/>
      <c r="J2" s="32"/>
      <c r="K2" s="32"/>
      <c r="L2" s="32"/>
      <c r="M2" s="32" t="s">
        <v>15</v>
      </c>
      <c r="N2" s="32"/>
      <c r="O2" s="32"/>
      <c r="P2" s="32"/>
      <c r="Q2" s="32"/>
      <c r="R2" s="32"/>
      <c r="S2" s="32"/>
      <c r="T2" s="32"/>
      <c r="U2" s="32" t="s">
        <v>161</v>
      </c>
      <c r="V2" s="32"/>
      <c r="W2" s="32"/>
      <c r="X2" s="32"/>
      <c r="Y2" s="32"/>
      <c r="Z2" s="32"/>
      <c r="AA2" s="32"/>
      <c r="AB2" s="32"/>
      <c r="AC2" s="32" t="s">
        <v>15</v>
      </c>
      <c r="AD2" s="32"/>
      <c r="AE2" s="32"/>
      <c r="AF2" s="32"/>
      <c r="AG2" s="32"/>
      <c r="AH2" s="32"/>
      <c r="AI2" s="32"/>
      <c r="AJ2" s="32"/>
      <c r="AK2" s="32" t="s">
        <v>162</v>
      </c>
      <c r="AL2" s="32"/>
      <c r="AM2" s="32"/>
      <c r="AN2" s="32"/>
      <c r="AO2" s="32"/>
      <c r="AP2" s="32"/>
      <c r="AQ2" s="32"/>
      <c r="AR2" s="32"/>
      <c r="AS2" s="32" t="s">
        <v>162</v>
      </c>
      <c r="AT2" s="32"/>
      <c r="AU2" s="32"/>
      <c r="AV2" s="32"/>
      <c r="AW2" s="32"/>
      <c r="AX2" s="32"/>
      <c r="AY2" s="32"/>
      <c r="AZ2" s="32"/>
      <c r="BA2" s="32" t="s">
        <v>160</v>
      </c>
      <c r="BB2" s="32"/>
      <c r="BC2" s="32"/>
      <c r="BD2" s="32"/>
      <c r="BE2" s="32"/>
      <c r="BF2" s="32"/>
      <c r="BG2" s="32"/>
      <c r="BH2" s="32"/>
      <c r="BI2" s="32" t="s">
        <v>160</v>
      </c>
      <c r="BJ2" s="32"/>
      <c r="BK2" s="32"/>
      <c r="BL2" s="32"/>
      <c r="BM2" s="32"/>
      <c r="BN2" s="32"/>
      <c r="BO2" s="32"/>
      <c r="BP2" s="32"/>
    </row>
    <row r="3" s="28" customFormat="true" ht="12" hidden="false" customHeight="true" outlineLevel="0" collapsed="false">
      <c r="A3" s="6" t="s">
        <v>16</v>
      </c>
      <c r="C3" s="33" t="n">
        <v>2008</v>
      </c>
      <c r="D3" s="33"/>
      <c r="E3" s="34" t="s">
        <v>163</v>
      </c>
      <c r="F3" s="34"/>
      <c r="G3" s="34"/>
      <c r="H3" s="34"/>
      <c r="I3" s="34"/>
      <c r="J3" s="34"/>
      <c r="K3" s="34"/>
      <c r="L3" s="34"/>
      <c r="M3" s="34" t="s">
        <v>164</v>
      </c>
      <c r="N3" s="34"/>
      <c r="O3" s="34"/>
      <c r="P3" s="34"/>
      <c r="Q3" s="34"/>
      <c r="R3" s="34"/>
      <c r="S3" s="34"/>
      <c r="T3" s="34"/>
      <c r="U3" s="34" t="s">
        <v>165</v>
      </c>
      <c r="V3" s="34"/>
      <c r="W3" s="34"/>
      <c r="X3" s="34"/>
      <c r="Y3" s="34"/>
      <c r="Z3" s="34"/>
      <c r="AA3" s="34"/>
      <c r="AB3" s="34"/>
      <c r="AC3" s="34" t="s">
        <v>166</v>
      </c>
      <c r="AD3" s="34"/>
      <c r="AE3" s="34"/>
      <c r="AF3" s="34"/>
      <c r="AG3" s="34"/>
      <c r="AH3" s="34"/>
      <c r="AI3" s="34"/>
      <c r="AJ3" s="34"/>
      <c r="AK3" s="34" t="s">
        <v>167</v>
      </c>
      <c r="AL3" s="34"/>
      <c r="AM3" s="34"/>
      <c r="AN3" s="34"/>
      <c r="AO3" s="34"/>
      <c r="AP3" s="34"/>
      <c r="AQ3" s="34"/>
      <c r="AR3" s="34"/>
      <c r="AS3" s="34" t="s">
        <v>168</v>
      </c>
      <c r="AT3" s="34"/>
      <c r="AU3" s="34"/>
      <c r="AV3" s="34"/>
      <c r="AW3" s="34"/>
      <c r="AX3" s="34"/>
      <c r="AY3" s="34"/>
      <c r="AZ3" s="34"/>
      <c r="BA3" s="34" t="s">
        <v>169</v>
      </c>
      <c r="BB3" s="34"/>
      <c r="BC3" s="34"/>
      <c r="BD3" s="34"/>
      <c r="BE3" s="34"/>
      <c r="BF3" s="34"/>
      <c r="BG3" s="34"/>
      <c r="BH3" s="34"/>
      <c r="BI3" s="34" t="s">
        <v>170</v>
      </c>
      <c r="BJ3" s="34"/>
      <c r="BK3" s="34"/>
      <c r="BL3" s="34"/>
      <c r="BM3" s="34"/>
      <c r="BN3" s="34"/>
      <c r="BO3" s="34"/>
      <c r="BP3" s="34"/>
    </row>
    <row r="4" customFormat="false" ht="11.25" hidden="false" customHeight="false" outlineLevel="0" collapsed="false">
      <c r="A4" s="35" t="s">
        <v>20</v>
      </c>
      <c r="C4" s="36"/>
      <c r="D4" s="37"/>
      <c r="E4" s="38"/>
      <c r="F4" s="37"/>
      <c r="K4" s="36" t="s">
        <v>21</v>
      </c>
      <c r="L4" s="37" t="s">
        <v>22</v>
      </c>
      <c r="M4" s="39"/>
      <c r="N4" s="37"/>
      <c r="S4" s="36" t="s">
        <v>21</v>
      </c>
      <c r="T4" s="40" t="s">
        <v>22</v>
      </c>
      <c r="U4" s="39"/>
      <c r="V4" s="37"/>
      <c r="AA4" s="36" t="s">
        <v>21</v>
      </c>
      <c r="AB4" s="40" t="s">
        <v>22</v>
      </c>
      <c r="AC4" s="39"/>
      <c r="AD4" s="37"/>
      <c r="AI4" s="36" t="s">
        <v>21</v>
      </c>
      <c r="AJ4" s="40" t="s">
        <v>22</v>
      </c>
      <c r="AK4" s="39"/>
      <c r="AL4" s="37"/>
      <c r="AQ4" s="36" t="s">
        <v>21</v>
      </c>
      <c r="AR4" s="40" t="s">
        <v>22</v>
      </c>
      <c r="AS4" s="39"/>
      <c r="AT4" s="37"/>
      <c r="AY4" s="36" t="s">
        <v>21</v>
      </c>
      <c r="AZ4" s="40" t="s">
        <v>22</v>
      </c>
      <c r="BA4" s="39"/>
      <c r="BB4" s="37"/>
      <c r="BG4" s="36" t="s">
        <v>21</v>
      </c>
      <c r="BH4" s="40" t="s">
        <v>22</v>
      </c>
      <c r="BI4" s="39"/>
      <c r="BJ4" s="37"/>
      <c r="BO4" s="36" t="s">
        <v>21</v>
      </c>
      <c r="BP4" s="40" t="s">
        <v>22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3</v>
      </c>
      <c r="L5" s="37" t="n">
        <v>41</v>
      </c>
      <c r="M5" s="39"/>
      <c r="N5" s="37"/>
      <c r="S5" s="36" t="s">
        <v>23</v>
      </c>
      <c r="T5" s="40" t="n">
        <v>32</v>
      </c>
      <c r="U5" s="39"/>
      <c r="V5" s="37"/>
      <c r="AA5" s="36" t="s">
        <v>23</v>
      </c>
      <c r="AB5" s="40" t="n">
        <v>30</v>
      </c>
      <c r="AC5" s="39"/>
      <c r="AD5" s="37"/>
      <c r="AI5" s="36" t="s">
        <v>23</v>
      </c>
      <c r="AJ5" s="40" t="n">
        <v>40</v>
      </c>
      <c r="AK5" s="39"/>
      <c r="AL5" s="37"/>
      <c r="AQ5" s="36" t="s">
        <v>23</v>
      </c>
      <c r="AR5" s="40" t="n">
        <v>32</v>
      </c>
      <c r="AS5" s="39"/>
      <c r="AT5" s="37"/>
      <c r="AY5" s="36" t="s">
        <v>23</v>
      </c>
      <c r="AZ5" s="40" t="n">
        <v>30</v>
      </c>
      <c r="BA5" s="39"/>
      <c r="BB5" s="37"/>
      <c r="BG5" s="36" t="s">
        <v>23</v>
      </c>
      <c r="BH5" s="40" t="n">
        <v>23</v>
      </c>
      <c r="BI5" s="39"/>
      <c r="BJ5" s="37"/>
      <c r="BO5" s="36" t="s">
        <v>23</v>
      </c>
      <c r="BP5" s="40" t="n">
        <v>23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24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24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24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24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24</v>
      </c>
      <c r="AR6" s="40" t="n">
        <f aca="false">IF(AR4="Y",MIN(ROUND(AR5*Settings!$C$3,0),Settings!$C$4),MIN(ROUND(AR5*Settings!$D$3,0),Settings!$D$4))</f>
        <v>16</v>
      </c>
      <c r="AS6" s="39"/>
      <c r="AT6" s="37"/>
      <c r="AU6" s="42" t="n">
        <f aca="false">COUNT(AU11:AU114)</f>
        <v>15</v>
      </c>
      <c r="AY6" s="36" t="s">
        <v>24</v>
      </c>
      <c r="AZ6" s="40" t="n">
        <f aca="false">IF(AZ4="Y",MIN(ROUND(AZ5*Settings!$C$3,0),Settings!$C$4),MIN(ROUND(AZ5*Settings!$D$3,0),Settings!$D$4))</f>
        <v>15</v>
      </c>
      <c r="BA6" s="39"/>
      <c r="BB6" s="37"/>
      <c r="BC6" s="42" t="n">
        <f aca="false">COUNT(BC11:BC114)</f>
        <v>12</v>
      </c>
      <c r="BG6" s="36" t="s">
        <v>24</v>
      </c>
      <c r="BH6" s="40" t="n">
        <f aca="false">IF(BH4="Y",MIN(ROUND(BH5*Settings!$C$3,0),Settings!$C$4),MIN(ROUND(BH5*Settings!$D$3,0),Settings!$D$4))</f>
        <v>12</v>
      </c>
      <c r="BI6" s="39"/>
      <c r="BJ6" s="37"/>
      <c r="BK6" s="42" t="n">
        <f aca="false">COUNT(BK11:BK114)</f>
        <v>12</v>
      </c>
      <c r="BO6" s="36" t="s">
        <v>24</v>
      </c>
      <c r="BP6" s="40" t="n">
        <f aca="false">IF(BP4="Y",MIN(ROUND(BP5*Settings!$C$3,0),Settings!$C$4),MIN(ROUND(BP5*Settings!$D$3,0),Settings!$D$4))</f>
        <v>12</v>
      </c>
    </row>
    <row r="7" customFormat="false" ht="11.25" hidden="false" customHeight="false" outlineLevel="0" collapsed="false">
      <c r="C7" s="37"/>
      <c r="D7" s="43"/>
      <c r="G7" s="44" t="s">
        <v>25</v>
      </c>
      <c r="H7" s="36" t="s">
        <v>26</v>
      </c>
      <c r="I7" s="36" t="s">
        <v>27</v>
      </c>
      <c r="J7" s="36" t="s">
        <v>28</v>
      </c>
      <c r="K7" s="37" t="s">
        <v>29</v>
      </c>
      <c r="L7" s="43" t="n">
        <f aca="false">IF(IF(J8&gt;0,J8,MAX(H8,I8))&lt;0.1,Settings!$I$2,IF(J8&gt;0,J8,MAX(H8,I8)))</f>
        <v>0.84</v>
      </c>
      <c r="O7" s="44" t="s">
        <v>25</v>
      </c>
      <c r="P7" s="36" t="s">
        <v>26</v>
      </c>
      <c r="Q7" s="36" t="s">
        <v>27</v>
      </c>
      <c r="R7" s="36" t="s">
        <v>28</v>
      </c>
      <c r="S7" s="37" t="s">
        <v>29</v>
      </c>
      <c r="T7" s="45" t="n">
        <f aca="false">IF(IF(R8&gt;0,R8,MAX(P8,Q8))&lt;0.1,Settings!$I$2,IF(R8&gt;0,R8,MAX(P8,Q8)))</f>
        <v>1</v>
      </c>
      <c r="W7" s="44" t="s">
        <v>25</v>
      </c>
      <c r="X7" s="36" t="s">
        <v>26</v>
      </c>
      <c r="Y7" s="36" t="s">
        <v>27</v>
      </c>
      <c r="Z7" s="36" t="s">
        <v>28</v>
      </c>
      <c r="AA7" s="37" t="s">
        <v>29</v>
      </c>
      <c r="AB7" s="45" t="n">
        <f aca="false">IF(IF(Z8&gt;0,Z8,MAX(X8,Y8))&lt;0.1,Settings!$I$2,IF(Z8&gt;0,Z8,MAX(X8,Y8)))</f>
        <v>1</v>
      </c>
      <c r="AE7" s="44" t="s">
        <v>25</v>
      </c>
      <c r="AF7" s="36" t="s">
        <v>26</v>
      </c>
      <c r="AG7" s="36" t="s">
        <v>27</v>
      </c>
      <c r="AH7" s="36" t="s">
        <v>28</v>
      </c>
      <c r="AI7" s="37" t="s">
        <v>29</v>
      </c>
      <c r="AJ7" s="45" t="n">
        <f aca="false">IF(IF(AH8&gt;0,AH8,MAX(AF8,AG8))&lt;0.1,Settings!$I$2,IF(AH8&gt;0,AH8,MAX(AF8,AG8)))</f>
        <v>0.43</v>
      </c>
      <c r="AM7" s="44" t="s">
        <v>25</v>
      </c>
      <c r="AN7" s="36" t="s">
        <v>26</v>
      </c>
      <c r="AO7" s="36" t="s">
        <v>27</v>
      </c>
      <c r="AP7" s="36" t="s">
        <v>28</v>
      </c>
      <c r="AQ7" s="37" t="s">
        <v>29</v>
      </c>
      <c r="AR7" s="45" t="n">
        <f aca="false">IF(IF(AP8&gt;0,AP8,MAX(AN8,AO8))&lt;0.1,Settings!$I$2,IF(AP8&gt;0,AP8,MAX(AN8,AO8)))</f>
        <v>0.82</v>
      </c>
      <c r="AU7" s="44" t="s">
        <v>25</v>
      </c>
      <c r="AV7" s="36" t="s">
        <v>26</v>
      </c>
      <c r="AW7" s="36" t="s">
        <v>27</v>
      </c>
      <c r="AX7" s="36" t="s">
        <v>28</v>
      </c>
      <c r="AY7" s="37" t="s">
        <v>29</v>
      </c>
      <c r="AZ7" s="45" t="n">
        <f aca="false">IF(IF(AX8&gt;0,AX8,MAX(AV8,AW8))&lt;0.1,Settings!$I$2,IF(AX8&gt;0,AX8,MAX(AV8,AW8)))</f>
        <v>1</v>
      </c>
      <c r="BC7" s="44" t="s">
        <v>25</v>
      </c>
      <c r="BD7" s="36" t="s">
        <v>26</v>
      </c>
      <c r="BE7" s="36" t="s">
        <v>27</v>
      </c>
      <c r="BF7" s="36" t="s">
        <v>28</v>
      </c>
      <c r="BG7" s="37" t="s">
        <v>29</v>
      </c>
      <c r="BH7" s="45" t="n">
        <f aca="false">IF(IF(BF8&gt;0,BF8,MAX(BD8,BE8))&lt;0.1,Settings!$I$2,IF(BF8&gt;0,BF8,MAX(BD8,BE8)))</f>
        <v>0.76</v>
      </c>
      <c r="BK7" s="44" t="s">
        <v>25</v>
      </c>
      <c r="BL7" s="36" t="s">
        <v>26</v>
      </c>
      <c r="BM7" s="36" t="s">
        <v>27</v>
      </c>
      <c r="BN7" s="36" t="s">
        <v>28</v>
      </c>
      <c r="BO7" s="37" t="s">
        <v>29</v>
      </c>
      <c r="BP7" s="45" t="n">
        <f aca="false">IF(IF(BN8&gt;0,BN8,MAX(BL8,BM8))&lt;0.1,Settings!$I$2,IF(BN8&gt;0,BN8,MAX(BL8,BM8)))</f>
        <v>0.39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  <c r="AS8" s="48"/>
      <c r="AT8" s="44"/>
      <c r="AV8" s="47" t="n">
        <f aca="false">SUMIF(AS11:AS108,"+",AT11:AT108)</f>
        <v>0.82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76</v>
      </c>
      <c r="BE8" s="47"/>
      <c r="BF8" s="47"/>
      <c r="BG8" s="36"/>
      <c r="BH8" s="49"/>
      <c r="BI8" s="48"/>
      <c r="BJ8" s="44"/>
      <c r="BL8" s="47" t="n">
        <f aca="false">SUMIF(BI11:BI108,"+",BJ11:BJ108)</f>
        <v>0.39</v>
      </c>
      <c r="BM8" s="47"/>
      <c r="BN8" s="47"/>
      <c r="BO8" s="36"/>
      <c r="BP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0</v>
      </c>
      <c r="D9" s="52" t="s">
        <v>0</v>
      </c>
      <c r="E9" s="53" t="s">
        <v>31</v>
      </c>
      <c r="F9" s="54" t="s">
        <v>32</v>
      </c>
      <c r="G9" s="54" t="s">
        <v>4</v>
      </c>
      <c r="H9" s="54" t="s">
        <v>33</v>
      </c>
      <c r="I9" s="54" t="s">
        <v>34</v>
      </c>
      <c r="J9" s="54" t="s">
        <v>35</v>
      </c>
      <c r="K9" s="51" t="s">
        <v>30</v>
      </c>
      <c r="L9" s="52" t="s">
        <v>0</v>
      </c>
      <c r="M9" s="55" t="s">
        <v>31</v>
      </c>
      <c r="N9" s="54" t="s">
        <v>32</v>
      </c>
      <c r="O9" s="54" t="s">
        <v>4</v>
      </c>
      <c r="P9" s="54" t="s">
        <v>33</v>
      </c>
      <c r="Q9" s="54" t="s">
        <v>34</v>
      </c>
      <c r="R9" s="54" t="s">
        <v>35</v>
      </c>
      <c r="S9" s="51" t="s">
        <v>30</v>
      </c>
      <c r="T9" s="56" t="s">
        <v>0</v>
      </c>
      <c r="U9" s="55" t="s">
        <v>31</v>
      </c>
      <c r="V9" s="54" t="s">
        <v>32</v>
      </c>
      <c r="W9" s="54" t="s">
        <v>4</v>
      </c>
      <c r="X9" s="54" t="s">
        <v>33</v>
      </c>
      <c r="Y9" s="54" t="s">
        <v>34</v>
      </c>
      <c r="Z9" s="54" t="s">
        <v>35</v>
      </c>
      <c r="AA9" s="51" t="s">
        <v>30</v>
      </c>
      <c r="AB9" s="56" t="s">
        <v>0</v>
      </c>
      <c r="AC9" s="55" t="s">
        <v>31</v>
      </c>
      <c r="AD9" s="54" t="s">
        <v>32</v>
      </c>
      <c r="AE9" s="54" t="s">
        <v>4</v>
      </c>
      <c r="AF9" s="54" t="s">
        <v>33</v>
      </c>
      <c r="AG9" s="54" t="s">
        <v>34</v>
      </c>
      <c r="AH9" s="54" t="s">
        <v>35</v>
      </c>
      <c r="AI9" s="51" t="s">
        <v>30</v>
      </c>
      <c r="AJ9" s="56" t="s">
        <v>0</v>
      </c>
      <c r="AK9" s="55" t="s">
        <v>31</v>
      </c>
      <c r="AL9" s="54" t="s">
        <v>32</v>
      </c>
      <c r="AM9" s="54" t="s">
        <v>4</v>
      </c>
      <c r="AN9" s="54" t="s">
        <v>33</v>
      </c>
      <c r="AO9" s="54" t="s">
        <v>34</v>
      </c>
      <c r="AP9" s="54" t="s">
        <v>35</v>
      </c>
      <c r="AQ9" s="51" t="s">
        <v>30</v>
      </c>
      <c r="AR9" s="56" t="s">
        <v>0</v>
      </c>
      <c r="AS9" s="55" t="s">
        <v>31</v>
      </c>
      <c r="AT9" s="54" t="s">
        <v>32</v>
      </c>
      <c r="AU9" s="54" t="s">
        <v>4</v>
      </c>
      <c r="AV9" s="54" t="s">
        <v>33</v>
      </c>
      <c r="AW9" s="54" t="s">
        <v>34</v>
      </c>
      <c r="AX9" s="54" t="s">
        <v>35</v>
      </c>
      <c r="AY9" s="51" t="s">
        <v>30</v>
      </c>
      <c r="AZ9" s="56" t="s">
        <v>0</v>
      </c>
      <c r="BA9" s="55" t="s">
        <v>31</v>
      </c>
      <c r="BB9" s="54" t="s">
        <v>32</v>
      </c>
      <c r="BC9" s="54" t="s">
        <v>4</v>
      </c>
      <c r="BD9" s="54" t="s">
        <v>33</v>
      </c>
      <c r="BE9" s="54" t="s">
        <v>34</v>
      </c>
      <c r="BF9" s="54" t="s">
        <v>35</v>
      </c>
      <c r="BG9" s="51" t="s">
        <v>30</v>
      </c>
      <c r="BH9" s="56" t="s">
        <v>0</v>
      </c>
      <c r="BI9" s="55" t="s">
        <v>31</v>
      </c>
      <c r="BJ9" s="54" t="s">
        <v>32</v>
      </c>
      <c r="BK9" s="54" t="s">
        <v>4</v>
      </c>
      <c r="BL9" s="54" t="s">
        <v>33</v>
      </c>
      <c r="BM9" s="54" t="s">
        <v>34</v>
      </c>
      <c r="BN9" s="54" t="s">
        <v>35</v>
      </c>
      <c r="BO9" s="51" t="s">
        <v>30</v>
      </c>
      <c r="BP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</row>
    <row r="11" customFormat="false" ht="11.25" hidden="false" customHeight="false" outlineLevel="0" collapsed="false">
      <c r="A11" s="57" t="s">
        <v>36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8'!AX11</f>
        <v>4.2400909091</v>
      </c>
      <c r="AZ11" s="64" t="n">
        <f aca="false">RANK(AY11,AY$11:AY$114)</f>
        <v>36</v>
      </c>
      <c r="BA11" s="63" t="str">
        <f aca="false">IF(BC11&gt;0,"+","")</f>
        <v/>
      </c>
      <c r="BB11" s="61" t="n">
        <f aca="true">VLOOKUP(OFFSET(BB11,0,-2),Settings!$J$8:$K$27,2)</f>
        <v>0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58" t="n">
        <f aca="false">BE11*BH$7</f>
        <v>0</v>
      </c>
      <c r="BG11" s="58" t="n">
        <f aca="true">BF11+OFFSET(BF11,0,-7)-'Details 2008'!BF11</f>
        <v>9.09090999998696E-005</v>
      </c>
      <c r="BH11" s="64" t="n">
        <f aca="false">RANK(BG11,BG$11:BG$114)</f>
        <v>41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8'!BN11-'Details 2008'!BV11</f>
        <v>9.09090999998696E-005</v>
      </c>
      <c r="BP11" s="64" t="n">
        <f aca="false">RANK(BO11,BO$11:BO$114)</f>
        <v>41</v>
      </c>
    </row>
    <row r="12" customFormat="false" ht="11.25" hidden="false" customHeight="false" outlineLevel="0" collapsed="false">
      <c r="A12" s="57" t="s">
        <v>37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8'!AX12</f>
        <v>8.33333E-005</v>
      </c>
      <c r="AZ12" s="64" t="n">
        <f aca="false">RANK(AY12,AY$11:AY$114)</f>
        <v>43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8'!BF12</f>
        <v>8.33333E-005</v>
      </c>
      <c r="BH12" s="64" t="n">
        <f aca="false">RANK(BG12,BG$11:BG$114)</f>
        <v>42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8'!BN12-'Details 2008'!BV12</f>
        <v>8.33333E-005</v>
      </c>
      <c r="BP12" s="64" t="n">
        <f aca="false">RANK(BO12,BO$11:BO$114)</f>
        <v>42</v>
      </c>
    </row>
    <row r="13" customFormat="false" ht="11.25" hidden="false" customHeight="false" outlineLevel="0" collapsed="false">
      <c r="A13" s="57" t="s">
        <v>38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8'!AX13</f>
        <v>7.69231E-005</v>
      </c>
      <c r="AZ13" s="64" t="n">
        <f aca="false">RANK(AY13,AY$11:AY$114)</f>
        <v>44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8'!BF13</f>
        <v>7.69231E-005</v>
      </c>
      <c r="BH13" s="64" t="n">
        <f aca="false">RANK(BG13,BG$11:BG$114)</f>
        <v>43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8'!BN13-'Details 2008'!BV13</f>
        <v>7.69231E-005</v>
      </c>
      <c r="BP13" s="64" t="n">
        <f aca="false">RANK(BO13,BO$11:BO$114)</f>
        <v>43</v>
      </c>
    </row>
    <row r="14" customFormat="false" ht="11.25" hidden="false" customHeight="false" outlineLevel="0" collapsed="false">
      <c r="A14" s="57" t="s">
        <v>39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8'!AX14</f>
        <v>7.14286E-005</v>
      </c>
      <c r="AZ14" s="64" t="n">
        <f aca="false">RANK(AY14,AY$11:AY$114)</f>
        <v>45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8'!BF14</f>
        <v>7.14286E-005</v>
      </c>
      <c r="BH14" s="64" t="n">
        <f aca="false">RANK(BG14,BG$11:BG$114)</f>
        <v>44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8'!BN14-'Details 2008'!BV14</f>
        <v>7.14286E-005</v>
      </c>
      <c r="BP14" s="64" t="n">
        <f aca="false">RANK(BO14,BO$11:BO$114)</f>
        <v>44</v>
      </c>
    </row>
    <row r="15" customFormat="false" ht="11.25" hidden="false" customHeight="false" outlineLevel="0" collapsed="false">
      <c r="A15" s="57" t="s">
        <v>40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  <c r="AS15" s="63" t="str">
        <f aca="false">IF(AU15&gt;0,"+","")</f>
        <v>+</v>
      </c>
      <c r="AT15" s="61" t="n">
        <f aca="true">VLOOKUP(OFFSET(AT15,0,-2),Settings!$J$8:$K$27,2)</f>
        <v>0</v>
      </c>
      <c r="AU15" s="23" t="n">
        <v>1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6</v>
      </c>
      <c r="AX15" s="58" t="n">
        <f aca="false">AW15*AZ$7</f>
        <v>6</v>
      </c>
      <c r="AY15" s="58" t="n">
        <f aca="true">AX15+OFFSET(AX15,0,-7)-'Details 2008'!AX15</f>
        <v>27.4400666667</v>
      </c>
      <c r="AZ15" s="64" t="n">
        <f aca="false">RANK(AY15,AY$11:AY$114)</f>
        <v>18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8'!BF15</f>
        <v>27.4400666667</v>
      </c>
      <c r="BH15" s="64" t="n">
        <f aca="false">RANK(BG15,BG$11:BG$114)</f>
        <v>18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8'!BN15-'Details 2008'!BV15</f>
        <v>27.4400666667</v>
      </c>
      <c r="BP15" s="64" t="n">
        <f aca="false">RANK(BO15,BO$11:BO$114)</f>
        <v>20</v>
      </c>
    </row>
    <row r="16" customFormat="false" ht="11.25" hidden="false" customHeight="false" outlineLevel="0" collapsed="false">
      <c r="A16" s="57" t="s">
        <v>41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8'!AX16</f>
        <v>6.25E-005</v>
      </c>
      <c r="AZ16" s="64" t="n">
        <f aca="false">RANK(AY16,AY$11:AY$114)</f>
        <v>46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8'!BF16</f>
        <v>6.25E-005</v>
      </c>
      <c r="BH16" s="64" t="n">
        <f aca="false">RANK(BG16,BG$11:BG$114)</f>
        <v>45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8'!BN16-'Details 2008'!BV16</f>
        <v>6.25E-005</v>
      </c>
      <c r="BP16" s="64" t="n">
        <f aca="false">RANK(BO16,BO$11:BO$114)</f>
        <v>45</v>
      </c>
    </row>
    <row r="17" customFormat="false" ht="11.25" hidden="false" customHeight="false" outlineLevel="0" collapsed="false">
      <c r="A17" s="57" t="s">
        <v>42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8'!AX17</f>
        <v>5.88235E-005</v>
      </c>
      <c r="AZ17" s="64" t="n">
        <f aca="false">RANK(AY17,AY$11:AY$114)</f>
        <v>47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8'!BF17</f>
        <v>5.88235E-005</v>
      </c>
      <c r="BH17" s="64" t="n">
        <f aca="false">RANK(BG17,BG$11:BG$114)</f>
        <v>46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8'!BN17-'Details 2008'!BV17</f>
        <v>5.88235E-005</v>
      </c>
      <c r="BP17" s="64" t="n">
        <f aca="false">RANK(BO17,BO$11:BO$114)</f>
        <v>46</v>
      </c>
    </row>
    <row r="18" customFormat="false" ht="11.25" hidden="false" customHeight="false" outlineLevel="0" collapsed="false">
      <c r="A18" s="57" t="s">
        <v>43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8'!AX18</f>
        <v>11.8400555556</v>
      </c>
      <c r="AZ18" s="64" t="n">
        <f aca="false">RANK(AY18,AY$11:AY$114)</f>
        <v>27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8'!BF18</f>
        <v>11.8400555556</v>
      </c>
      <c r="BH18" s="64" t="n">
        <f aca="false">RANK(BG18,BG$11:BG$114)</f>
        <v>29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8'!BN18-'Details 2008'!BV18</f>
        <v>11.8400555556</v>
      </c>
      <c r="BP18" s="64" t="n">
        <f aca="false">RANK(BO18,BO$11:BO$114)</f>
        <v>30</v>
      </c>
    </row>
    <row r="19" customFormat="false" ht="11.25" hidden="false" customHeight="false" outlineLevel="0" collapsed="false">
      <c r="A19" s="57" t="s">
        <v>44</v>
      </c>
      <c r="B19" s="57" t="s">
        <v>45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  <c r="AS19" s="63" t="str">
        <f aca="false">IF(AU19&gt;0,"+","")</f>
        <v/>
      </c>
      <c r="AT19" s="61" t="n">
        <f aca="true">VLOOKUP(OFFSET(AT19,0,-2),Settings!$J$8:$K$27,2)</f>
        <v>0.03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58" t="n">
        <f aca="false">AW19*AZ$7</f>
        <v>0</v>
      </c>
      <c r="AY19" s="58" t="n">
        <f aca="true">AX19+OFFSET(AX19,0,-7)-'Details 2008'!AX19</f>
        <v>21.0000526316</v>
      </c>
      <c r="AZ19" s="64" t="n">
        <f aca="false">RANK(AY19,AY$11:AY$114)</f>
        <v>24</v>
      </c>
      <c r="BA19" s="63" t="str">
        <f aca="false">IF(BC19&gt;0,"+","")</f>
        <v/>
      </c>
      <c r="BB19" s="61" t="n">
        <f aca="true">VLOOKUP(OFFSET(BB19,0,-2),Settings!$J$8:$K$27,2)</f>
        <v>0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8'!BF19</f>
        <v>21.0000526316</v>
      </c>
      <c r="BH19" s="64" t="n">
        <f aca="false">RANK(BG19,BG$11:BG$114)</f>
        <v>25</v>
      </c>
      <c r="BI19" s="63" t="str">
        <f aca="false">IF(BK19&gt;0,"+","")</f>
        <v/>
      </c>
      <c r="BJ19" s="61" t="n">
        <f aca="true">VLOOKUP(OFFSET(BJ19,0,-2),Settings!$J$8:$K$27,2)</f>
        <v>0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8'!BN19-'Details 2008'!BV19</f>
        <v>5.26316000062366E-005</v>
      </c>
      <c r="BP19" s="64" t="n">
        <f aca="false">RANK(BO19,BO$11:BO$114)</f>
        <v>47</v>
      </c>
    </row>
    <row r="20" customFormat="false" ht="11.25" hidden="false" customHeight="false" outlineLevel="0" collapsed="false">
      <c r="A20" s="57" t="s">
        <v>46</v>
      </c>
      <c r="B20" s="57" t="s">
        <v>47</v>
      </c>
      <c r="C20" s="58" t="n">
        <v>71.47005</v>
      </c>
      <c r="D20" s="59" t="n">
        <v>5</v>
      </c>
      <c r="E20" s="60" t="s">
        <v>171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  <c r="AS20" s="63" t="str">
        <f aca="false">IF(AU20&gt;0,"+","")</f>
        <v>+</v>
      </c>
      <c r="AT20" s="61" t="n">
        <f aca="true">VLOOKUP(OFFSET(AT20,0,-2),Settings!$J$8:$K$27,2)</f>
        <v>0.05</v>
      </c>
      <c r="AU20" s="23" t="n">
        <v>6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15</v>
      </c>
      <c r="AX20" s="58" t="n">
        <f aca="false">AW20*AZ$7</f>
        <v>15</v>
      </c>
      <c r="AY20" s="58" t="n">
        <f aca="true">AX20+OFFSET(AX20,0,-7)-'Details 2008'!AX20</f>
        <v>48.88005</v>
      </c>
      <c r="AZ20" s="64" t="n">
        <f aca="false">RANK(AY20,AY$11:AY$114)</f>
        <v>13</v>
      </c>
      <c r="BA20" s="63" t="s">
        <v>171</v>
      </c>
      <c r="BB20" s="61" t="n">
        <f aca="true">VLOOKUP(OFFSET(BB20,0,-2),Settings!$J$8:$K$27,2)</f>
        <v>0.05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58" t="n">
        <f aca="false">BE20*BH$7</f>
        <v>0</v>
      </c>
      <c r="BG20" s="58" t="n">
        <f aca="true">BF20+OFFSET(BF20,0,-7)-'Details 2008'!BF20</f>
        <v>41.46005</v>
      </c>
      <c r="BH20" s="64" t="n">
        <f aca="false">RANK(BG20,BG$11:BG$114)</f>
        <v>13</v>
      </c>
      <c r="BI20" s="63" t="str">
        <f aca="false">IF(BK20&gt;0,"+","")</f>
        <v>+</v>
      </c>
      <c r="BJ20" s="61" t="n">
        <f aca="true">VLOOKUP(OFFSET(BJ20,0,-2),Settings!$J$8:$K$27,2)</f>
        <v>0.05</v>
      </c>
      <c r="BK20" s="23" t="n">
        <v>1</v>
      </c>
      <c r="BL20" s="36" t="n">
        <v>2</v>
      </c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32</v>
      </c>
      <c r="BN20" s="58" t="n">
        <f aca="false">BM20*BP$7</f>
        <v>12.48</v>
      </c>
      <c r="BO20" s="58" t="n">
        <f aca="true">BN20+OFFSET(BN20,0,-7)-'Details 2008'!BN20-'Details 2008'!BV20</f>
        <v>53.94005</v>
      </c>
      <c r="BP20" s="64" t="n">
        <f aca="false">RANK(BO20,BO$11:BO$114)</f>
        <v>11</v>
      </c>
    </row>
    <row r="21" customFormat="false" ht="11.25" hidden="false" customHeight="false" outlineLevel="0" collapsed="false">
      <c r="A21" s="65" t="s">
        <v>48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8'!AX21</f>
        <v>6.360047619</v>
      </c>
      <c r="AZ21" s="64" t="n">
        <f aca="false">RANK(AY21,AY$11:AY$114)</f>
        <v>31</v>
      </c>
      <c r="BA21" s="63" t="str">
        <f aca="false">IF(BC21&gt;0,"+","")</f>
        <v/>
      </c>
      <c r="BB21" s="61" t="n">
        <f aca="true">VLOOKUP(OFFSET(BB21,0,-2),Settings!$J$8:$K$27,2)</f>
        <v>0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58" t="n">
        <f aca="false">BE21*BH$7</f>
        <v>0</v>
      </c>
      <c r="BG21" s="58" t="n">
        <f aca="true">BF21+OFFSET(BF21,0,-7)-'Details 2008'!BF21</f>
        <v>4.76190000000543E-005</v>
      </c>
      <c r="BH21" s="64" t="n">
        <f aca="false">RANK(BG21,BG$11:BG$114)</f>
        <v>47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8'!BN21-'Details 2008'!BV21</f>
        <v>4.76190000000543E-005</v>
      </c>
      <c r="BP21" s="64" t="n">
        <f aca="false">RANK(BO21,BO$11:BO$114)</f>
        <v>48</v>
      </c>
    </row>
    <row r="22" customFormat="false" ht="11.25" hidden="false" customHeight="false" outlineLevel="0" collapsed="false">
      <c r="A22" s="65" t="s">
        <v>49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8'!AX22</f>
        <v>4.7619E-005</v>
      </c>
      <c r="AZ22" s="64" t="n">
        <f aca="false">RANK(AY22,AY$11:AY$114)</f>
        <v>48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8'!BF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8'!BN22-'Details 2008'!BV22</f>
        <v>4.7619E-005</v>
      </c>
      <c r="BP22" s="64" t="n">
        <f aca="false">RANK(BO22,BO$11:BO$114)</f>
        <v>49</v>
      </c>
    </row>
    <row r="23" customFormat="false" ht="11.25" hidden="false" customHeight="false" outlineLevel="0" collapsed="false">
      <c r="A23" s="57" t="s">
        <v>50</v>
      </c>
      <c r="B23" s="57" t="s">
        <v>51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10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1</v>
      </c>
      <c r="AX23" s="58" t="n">
        <f aca="false">AW23*AZ$7</f>
        <v>11</v>
      </c>
      <c r="AY23" s="58" t="n">
        <f aca="true">AX23+OFFSET(AX23,0,-7)-'Details 2008'!AX23</f>
        <v>71.6200454545</v>
      </c>
      <c r="AZ23" s="64" t="n">
        <f aca="false">RANK(AY23,AY$11:AY$114)</f>
        <v>4</v>
      </c>
      <c r="BA23" s="63" t="s">
        <v>171</v>
      </c>
      <c r="BB23" s="61" t="n">
        <f aca="true">VLOOKUP(OFFSET(BB23,0,-2),Settings!$J$8:$K$27,2)</f>
        <v>0.09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58" t="n">
        <f aca="false">BE23*BH$7</f>
        <v>0</v>
      </c>
      <c r="BG23" s="58" t="n">
        <f aca="true">BF23+OFFSET(BF23,0,-7)-'Details 2008'!BF23</f>
        <v>64.7300454545</v>
      </c>
      <c r="BH23" s="64" t="n">
        <f aca="false">RANK(BG23,BG$11:BG$114)</f>
        <v>11</v>
      </c>
      <c r="BI23" s="63" t="s">
        <v>171</v>
      </c>
      <c r="BJ23" s="61" t="n">
        <f aca="true">VLOOKUP(OFFSET(BJ23,0,-2),Settings!$J$8:$K$27,2)</f>
        <v>0.05</v>
      </c>
      <c r="BL23" s="36"/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58" t="n">
        <f aca="false">BM23*BP$7</f>
        <v>0</v>
      </c>
      <c r="BO23" s="58" t="n">
        <f aca="true">BN23+OFFSET(BN23,0,-7)-'Details 2008'!BN23-'Details 2008'!BV23</f>
        <v>55.1100454545</v>
      </c>
      <c r="BP23" s="64" t="n">
        <f aca="false">RANK(BO23,BO$11:BO$114)</f>
        <v>10</v>
      </c>
    </row>
    <row r="24" customFormat="false" ht="11.25" hidden="false" customHeight="false" outlineLevel="0" collapsed="false">
      <c r="A24" s="57" t="s">
        <v>52</v>
      </c>
      <c r="B24" s="57" t="s">
        <v>53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  <c r="AS24" s="63" t="str">
        <f aca="false">IF(AU24&gt;0,"+","")</f>
        <v>+</v>
      </c>
      <c r="AT24" s="61" t="n">
        <f aca="true">VLOOKUP(OFFSET(AT24,0,-2),Settings!$J$8:$K$27,2)</f>
        <v>0.11</v>
      </c>
      <c r="AU24" s="23" t="n">
        <v>1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32</v>
      </c>
      <c r="AX24" s="58" t="n">
        <f aca="false">AW24*AZ$7</f>
        <v>32</v>
      </c>
      <c r="AY24" s="58" t="n">
        <f aca="true">AX24+OFFSET(AX24,0,-7)-'Details 2008'!AX24</f>
        <v>95.4600434783</v>
      </c>
      <c r="AZ24" s="64" t="n">
        <f aca="false">RANK(AY24,AY$11:AY$114)</f>
        <v>3</v>
      </c>
      <c r="BA24" s="63" t="str">
        <f aca="false">IF(BC24&gt;0,"+","")</f>
        <v>+</v>
      </c>
      <c r="BB24" s="61" t="n">
        <f aca="true">VLOOKUP(OFFSET(BB24,0,-2),Settings!$J$8:$K$27,2)</f>
        <v>0.1</v>
      </c>
      <c r="BC24" s="23" t="n">
        <v>5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16</v>
      </c>
      <c r="BF24" s="58" t="n">
        <f aca="false">BE24*BH$7</f>
        <v>12.16</v>
      </c>
      <c r="BG24" s="58" t="n">
        <f aca="true">BF24+OFFSET(BF24,0,-7)-'Details 2008'!BF24</f>
        <v>107.6200434783</v>
      </c>
      <c r="BH24" s="64" t="n">
        <f aca="false">RANK(BG24,BG$11:BG$114)</f>
        <v>2</v>
      </c>
      <c r="BI24" s="63" t="str">
        <f aca="false">IF(BK24&gt;0,"+","")</f>
        <v/>
      </c>
      <c r="BJ24" s="61" t="n">
        <f aca="true">VLOOKUP(OFFSET(BJ24,0,-2),Settings!$J$8:$K$27,2)</f>
        <v>0.11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8'!BN24-'Details 2008'!BV24</f>
        <v>92.6200434783</v>
      </c>
      <c r="BP24" s="64" t="n">
        <f aca="false">RANK(BO24,BO$11:BO$114)</f>
        <v>3</v>
      </c>
    </row>
    <row r="25" customFormat="false" ht="11.25" hidden="false" customHeight="false" outlineLevel="0" collapsed="false">
      <c r="A25" s="57" t="s">
        <v>54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8'!AX25</f>
        <v>3.0100416667</v>
      </c>
      <c r="AZ25" s="64" t="n">
        <f aca="false">RANK(AY25,AY$11:AY$114)</f>
        <v>39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8'!BF25</f>
        <v>3.0100416667</v>
      </c>
      <c r="BH25" s="64" t="n">
        <f aca="false">RANK(BG25,BG$11:BG$114)</f>
        <v>37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8'!BN25-'Details 2008'!BV25</f>
        <v>3.0100416667</v>
      </c>
      <c r="BP25" s="64" t="n">
        <f aca="false">RANK(BO25,BO$11:BO$114)</f>
        <v>37</v>
      </c>
    </row>
    <row r="26" customFormat="false" ht="11.25" hidden="false" customHeight="false" outlineLevel="0" collapsed="false">
      <c r="A26" s="57" t="s">
        <v>55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8'!AX26</f>
        <v>4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8'!BF26</f>
        <v>4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8'!BN26-'Details 2008'!BV26</f>
        <v>4E-005</v>
      </c>
      <c r="BP26" s="64" t="n">
        <f aca="false">RANK(BO26,BO$11:BO$114)</f>
        <v>50</v>
      </c>
    </row>
    <row r="27" customFormat="false" ht="11.25" hidden="false" customHeight="false" outlineLevel="0" collapsed="false">
      <c r="A27" s="57" t="s">
        <v>56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8'!AX27</f>
        <v>3.8461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8'!BF27</f>
        <v>3.8461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8'!BN27-'Details 2008'!BV27</f>
        <v>3.84615E-005</v>
      </c>
      <c r="BP27" s="64" t="n">
        <f aca="false">RANK(BO27,BO$11:BO$114)</f>
        <v>51</v>
      </c>
    </row>
    <row r="28" customFormat="false" ht="11.25" hidden="false" customHeight="false" outlineLevel="0" collapsed="false">
      <c r="A28" s="57" t="s">
        <v>57</v>
      </c>
      <c r="B28" s="57" t="s">
        <v>58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8'!AX28</f>
        <v>3.70370000002396E-005</v>
      </c>
      <c r="AZ28" s="64" t="n">
        <f aca="false">RANK(AY28,AY$11:AY$114)</f>
        <v>51</v>
      </c>
      <c r="BA28" s="63" t="str">
        <f aca="false">IF(BC28&gt;0,"+","")</f>
        <v/>
      </c>
      <c r="BB28" s="61" t="n">
        <f aca="true">VLOOKUP(OFFSET(BB28,0,-2),Settings!$J$8:$K$27,2)</f>
        <v>0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8'!BF28</f>
        <v>3.70370000002396E-005</v>
      </c>
      <c r="BH28" s="64" t="n">
        <f aca="false">RANK(BG28,BG$11:BG$114)</f>
        <v>51</v>
      </c>
      <c r="BI28" s="63" t="str">
        <f aca="false">IF(BK28&gt;0,"+","")</f>
        <v/>
      </c>
      <c r="BJ28" s="61" t="n">
        <f aca="true">VLOOKUP(OFFSET(BJ28,0,-2),Settings!$J$8:$K$27,2)</f>
        <v>0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8'!BN28-'Details 2008'!BV28</f>
        <v>3.70370000002396E-005</v>
      </c>
      <c r="BP28" s="64" t="n">
        <f aca="false">RANK(BO28,BO$11:BO$114)</f>
        <v>52</v>
      </c>
    </row>
    <row r="29" customFormat="false" ht="11.25" hidden="false" customHeight="false" outlineLevel="0" collapsed="false">
      <c r="A29" s="57" t="s">
        <v>59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8'!AX29</f>
        <v>3.57143E-005</v>
      </c>
      <c r="AZ29" s="64" t="n">
        <f aca="false">RANK(AY29,AY$11:AY$114)</f>
        <v>52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8'!BF29</f>
        <v>3.57143E-005</v>
      </c>
      <c r="BH29" s="64" t="n">
        <f aca="false">RANK(BG29,BG$11:BG$114)</f>
        <v>52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8'!BN29-'Details 2008'!BV29</f>
        <v>3.57143E-005</v>
      </c>
      <c r="BP29" s="64" t="n">
        <f aca="false">RANK(BO29,BO$11:BO$114)</f>
        <v>53</v>
      </c>
    </row>
    <row r="30" customFormat="false" ht="11.25" hidden="false" customHeight="false" outlineLevel="0" collapsed="false">
      <c r="A30" s="22" t="s">
        <v>60</v>
      </c>
      <c r="B30" s="57" t="s">
        <v>61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171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  <c r="AS30" s="63" t="s">
        <v>171</v>
      </c>
      <c r="AT30" s="61" t="n">
        <f aca="true">VLOOKUP(OFFSET(AT30,0,-2),Settings!$J$8:$K$27,2)</f>
        <v>0.05</v>
      </c>
      <c r="AU30" s="23" t="n">
        <v>14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7</v>
      </c>
      <c r="AX30" s="58" t="n">
        <f aca="false">AW30*AZ$7</f>
        <v>7</v>
      </c>
      <c r="AY30" s="58" t="n">
        <f aca="true">AX30+OFFSET(AX30,0,-7)-'Details 2008'!AX30</f>
        <v>56.0000344828</v>
      </c>
      <c r="AZ30" s="64" t="n">
        <f aca="false">RANK(AY30,AY$11:AY$114)</f>
        <v>11</v>
      </c>
      <c r="BA30" s="63" t="s">
        <v>171</v>
      </c>
      <c r="BB30" s="61" t="n">
        <f aca="true">VLOOKUP(OFFSET(BB30,0,-2),Settings!$J$8:$K$27,2)</f>
        <v>0.05</v>
      </c>
      <c r="BC30" s="23" t="n">
        <v>3</v>
      </c>
      <c r="BD30" s="36" t="n">
        <v>1</v>
      </c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21</v>
      </c>
      <c r="BF30" s="58" t="n">
        <f aca="false">BE30*BH$7</f>
        <v>15.96</v>
      </c>
      <c r="BG30" s="58" t="n">
        <f aca="true">BF30+OFFSET(BF30,0,-7)-'Details 2008'!BF30</f>
        <v>66.6600344828</v>
      </c>
      <c r="BH30" s="64" t="n">
        <f aca="false">RANK(BG30,BG$11:BG$114)</f>
        <v>9</v>
      </c>
      <c r="BI30" s="63" t="str">
        <f aca="false">IF(BK30&gt;0,"+","")</f>
        <v>+</v>
      </c>
      <c r="BJ30" s="61" t="n">
        <f aca="true">VLOOKUP(OFFSET(BJ30,0,-2),Settings!$J$8:$K$27,2)</f>
        <v>0.05</v>
      </c>
      <c r="BK30" s="23" t="n">
        <v>10</v>
      </c>
      <c r="BL30" s="36"/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11</v>
      </c>
      <c r="BN30" s="58" t="n">
        <f aca="false">BM30*BP$7</f>
        <v>4.29</v>
      </c>
      <c r="BO30" s="58" t="n">
        <f aca="true">BN30+OFFSET(BN30,0,-7)-'Details 2008'!BN30-'Details 2008'!BV30</f>
        <v>59.4800344828</v>
      </c>
      <c r="BP30" s="64" t="n">
        <f aca="false">RANK(BO30,BO$11:BO$114)</f>
        <v>9</v>
      </c>
    </row>
    <row r="31" customFormat="false" ht="11.25" hidden="false" customHeight="false" outlineLevel="0" collapsed="false">
      <c r="A31" s="57" t="s">
        <v>62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8'!AX31</f>
        <v>3.33332999993274E-005</v>
      </c>
      <c r="AZ31" s="64" t="n">
        <f aca="false">RANK(AY31,AY$11:AY$114)</f>
        <v>53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8'!BF31</f>
        <v>3.33332999993274E-005</v>
      </c>
      <c r="BH31" s="64" t="n">
        <f aca="false">RANK(BG31,BG$11:BG$114)</f>
        <v>53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8'!BN31-'Details 2008'!BV31</f>
        <v>3.33332999993274E-005</v>
      </c>
      <c r="BP31" s="64" t="n">
        <f aca="false">RANK(BO31,BO$11:BO$114)</f>
        <v>54</v>
      </c>
    </row>
    <row r="32" customFormat="false" ht="11.25" hidden="false" customHeight="false" outlineLevel="0" collapsed="false">
      <c r="A32" s="57" t="s">
        <v>63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8'!AX32</f>
        <v>3.22581E-005</v>
      </c>
      <c r="AZ32" s="64" t="n">
        <f aca="false">RANK(AY32,AY$11:AY$114)</f>
        <v>54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8'!BF32</f>
        <v>3.22581E-005</v>
      </c>
      <c r="BH32" s="64" t="n">
        <f aca="false">RANK(BG32,BG$11:BG$114)</f>
        <v>54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8'!BN32-'Details 2008'!BV32</f>
        <v>3.22581E-005</v>
      </c>
      <c r="BP32" s="64" t="n">
        <f aca="false">RANK(BO32,BO$11:BO$114)</f>
        <v>55</v>
      </c>
    </row>
    <row r="33" customFormat="false" ht="11.25" hidden="false" customHeight="false" outlineLevel="0" collapsed="false">
      <c r="A33" s="57" t="s">
        <v>64</v>
      </c>
      <c r="B33" s="57" t="s">
        <v>65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  <c r="AS33" s="63" t="str">
        <f aca="false">IF(AU33&gt;0,"+","")</f>
        <v>+</v>
      </c>
      <c r="AT33" s="61" t="n">
        <f aca="true">VLOOKUP(OFFSET(AT33,0,-2),Settings!$J$8:$K$27,2)</f>
        <v>0.09</v>
      </c>
      <c r="AU33" s="23" t="n">
        <v>4</v>
      </c>
      <c r="AV33" s="36"/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8</v>
      </c>
      <c r="AX33" s="58" t="n">
        <f aca="false">AW33*AZ$7</f>
        <v>18</v>
      </c>
      <c r="AY33" s="58" t="n">
        <f aca="true">AX33+OFFSET(AX33,0,-7)-'Details 2008'!AX33</f>
        <v>70.92003125</v>
      </c>
      <c r="AZ33" s="64" t="n">
        <f aca="false">RANK(AY33,AY$11:AY$114)</f>
        <v>5</v>
      </c>
      <c r="BA33" s="63" t="str">
        <f aca="false">IF(BC33&gt;0,"+","")</f>
        <v>+</v>
      </c>
      <c r="BB33" s="61" t="n">
        <f aca="true">VLOOKUP(OFFSET(BB33,0,-2),Settings!$J$8:$K$27,2)</f>
        <v>0.08</v>
      </c>
      <c r="BC33" s="23" t="n">
        <v>6</v>
      </c>
      <c r="BD33" s="36"/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15</v>
      </c>
      <c r="BF33" s="58" t="n">
        <f aca="false">BE33*BH$7</f>
        <v>11.4</v>
      </c>
      <c r="BG33" s="58" t="n">
        <f aca="true">BF33+OFFSET(BF33,0,-7)-'Details 2008'!BF33</f>
        <v>68.54003125</v>
      </c>
      <c r="BH33" s="64" t="n">
        <f aca="false">RANK(BG33,BG$11:BG$114)</f>
        <v>7</v>
      </c>
      <c r="BI33" s="63" t="str">
        <f aca="false">IF(BK33&gt;0,"+","")</f>
        <v/>
      </c>
      <c r="BJ33" s="61" t="n">
        <f aca="true">VLOOKUP(OFFSET(BJ33,0,-2),Settings!$J$8:$K$27,2)</f>
        <v>0.06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8'!BN33-'Details 2008'!BV33</f>
        <v>68.54003125</v>
      </c>
      <c r="BP33" s="64" t="n">
        <f aca="false">RANK(BO33,BO$11:BO$114)</f>
        <v>5</v>
      </c>
    </row>
    <row r="34" customFormat="false" ht="11.25" hidden="false" customHeight="false" outlineLevel="0" collapsed="false">
      <c r="A34" s="57" t="s">
        <v>66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8'!AX34</f>
        <v>8.170030303</v>
      </c>
      <c r="AZ34" s="64" t="n">
        <f aca="false">RANK(AY34,AY$11:AY$114)</f>
        <v>30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8'!BF34</f>
        <v>8.170030303</v>
      </c>
      <c r="BH34" s="64" t="n">
        <f aca="false">RANK(BG34,BG$11:BG$114)</f>
        <v>33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8'!BN34-'Details 2008'!BV34</f>
        <v>8.170030303</v>
      </c>
      <c r="BP34" s="64" t="n">
        <f aca="false">RANK(BO34,BO$11:BO$114)</f>
        <v>33</v>
      </c>
    </row>
    <row r="35" customFormat="false" ht="11.25" hidden="false" customHeight="false" outlineLevel="0" collapsed="false">
      <c r="A35" s="65" t="s">
        <v>67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8'!AX35</f>
        <v>2.94118E-005</v>
      </c>
      <c r="AZ35" s="64" t="n">
        <f aca="false">RANK(AY35,AY$11:AY$114)</f>
        <v>55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8'!BF35</f>
        <v>2.94118E-005</v>
      </c>
      <c r="BH35" s="64" t="n">
        <f aca="false">RANK(BG35,BG$11:BG$114)</f>
        <v>55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8'!BN35-'Details 2008'!BV35</f>
        <v>2.94118E-005</v>
      </c>
      <c r="BP35" s="64" t="n">
        <f aca="false">RANK(BO35,BO$11:BO$114)</f>
        <v>56</v>
      </c>
    </row>
    <row r="36" customFormat="false" ht="11.25" hidden="false" customHeight="false" outlineLevel="0" collapsed="false">
      <c r="A36" s="57" t="s">
        <v>68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8'!AX36</f>
        <v>2.85714E-005</v>
      </c>
      <c r="AZ36" s="64" t="n">
        <f aca="false">RANK(AY36,AY$11:AY$114)</f>
        <v>56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8'!BF36</f>
        <v>2.85714E-005</v>
      </c>
      <c r="BH36" s="64" t="n">
        <f aca="false">RANK(BG36,BG$11:BG$114)</f>
        <v>56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8'!BN36-'Details 2008'!BV36</f>
        <v>2.85714E-005</v>
      </c>
      <c r="BP36" s="64" t="n">
        <f aca="false">RANK(BO36,BO$11:BO$114)</f>
        <v>57</v>
      </c>
    </row>
    <row r="37" customFormat="false" ht="11.25" hidden="false" customHeight="false" outlineLevel="0" collapsed="false">
      <c r="A37" s="57" t="s">
        <v>69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8'!AX37</f>
        <v>2.77778E-005</v>
      </c>
      <c r="AZ37" s="64" t="n">
        <f aca="false">RANK(AY37,AY$11:AY$114)</f>
        <v>57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8'!BF37</f>
        <v>2.77778E-005</v>
      </c>
      <c r="BH37" s="64" t="n">
        <f aca="false">RANK(BG37,BG$11:BG$114)</f>
        <v>57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8'!BN37-'Details 2008'!BV37</f>
        <v>2.77778E-005</v>
      </c>
      <c r="BP37" s="64" t="n">
        <f aca="false">RANK(BO37,BO$11:BO$114)</f>
        <v>58</v>
      </c>
    </row>
    <row r="38" customFormat="false" ht="11.25" hidden="false" customHeight="false" outlineLevel="0" collapsed="false">
      <c r="A38" s="57" t="s">
        <v>70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8'!AX38</f>
        <v>12.880027027</v>
      </c>
      <c r="AZ38" s="64" t="n">
        <f aca="false">RANK(AY38,AY$11:AY$114)</f>
        <v>26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8'!BF38</f>
        <v>12.880027027</v>
      </c>
      <c r="BH38" s="64" t="n">
        <f aca="false">RANK(BG38,BG$11:BG$114)</f>
        <v>28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8'!BN38-'Details 2008'!BV38</f>
        <v>12.880027027</v>
      </c>
      <c r="BP38" s="64" t="n">
        <f aca="false">RANK(BO38,BO$11:BO$114)</f>
        <v>29</v>
      </c>
    </row>
    <row r="39" customFormat="false" ht="11.25" hidden="false" customHeight="false" outlineLevel="0" collapsed="false">
      <c r="A39" s="22" t="s">
        <v>71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8'!AX39</f>
        <v>5.8300263158</v>
      </c>
      <c r="AZ39" s="64" t="n">
        <f aca="false">RANK(AY39,AY$11:AY$114)</f>
        <v>32</v>
      </c>
      <c r="BA39" s="63" t="str">
        <f aca="false">IF(BC39&gt;0,"+","")</f>
        <v/>
      </c>
      <c r="BB39" s="61" t="n">
        <f aca="true">VLOOKUP(OFFSET(BB39,0,-2),Settings!$J$8:$K$27,2)</f>
        <v>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58" t="n">
        <f aca="false">BE39*BH$7</f>
        <v>0</v>
      </c>
      <c r="BG39" s="58" t="n">
        <f aca="true">BF39+OFFSET(BF39,0,-7)-'Details 2008'!BF39</f>
        <v>2.63157999995656E-005</v>
      </c>
      <c r="BH39" s="64" t="n">
        <f aca="false">RANK(BG39,BG$11:BG$114)</f>
        <v>58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8'!BN39-'Details 2008'!BV39</f>
        <v>2.63157999995656E-005</v>
      </c>
      <c r="BP39" s="64" t="n">
        <f aca="false">RANK(BO39,BO$11:BO$114)</f>
        <v>59</v>
      </c>
    </row>
    <row r="40" s="23" customFormat="true" ht="11.25" hidden="false" customHeight="false" outlineLevel="0" collapsed="false">
      <c r="A40" s="57" t="s">
        <v>72</v>
      </c>
      <c r="B40" s="66" t="s">
        <v>73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  <c r="AS40" s="63" t="str">
        <f aca="false">IF(AU40&gt;0,"+","")</f>
        <v>+</v>
      </c>
      <c r="AT40" s="61" t="n">
        <f aca="true">VLOOKUP(OFFSET(AT40,0,-2),Settings!$J$8:$K$27,2)</f>
        <v>0.1</v>
      </c>
      <c r="AU40" s="23" t="n">
        <v>2</v>
      </c>
      <c r="AV40" s="36" t="n">
        <v>2</v>
      </c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27</v>
      </c>
      <c r="AX40" s="58" t="n">
        <f aca="false">AW40*AZ$7</f>
        <v>27</v>
      </c>
      <c r="AY40" s="58" t="n">
        <f aca="true">AX40+OFFSET(AX40,0,-7)-'Details 2008'!AX40</f>
        <v>109.810025641</v>
      </c>
      <c r="AZ40" s="64" t="n">
        <f aca="false">RANK(AY40,AY$11:AY$114)</f>
        <v>2</v>
      </c>
      <c r="BA40" s="63" t="str">
        <f aca="false">IF(BC40&gt;0,"+","")</f>
        <v>+</v>
      </c>
      <c r="BB40" s="61" t="n">
        <f aca="true">VLOOKUP(OFFSET(BB40,0,-2),Settings!$J$8:$K$27,2)</f>
        <v>0.11</v>
      </c>
      <c r="BC40" s="23" t="n">
        <v>9</v>
      </c>
      <c r="BD40" s="36"/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12</v>
      </c>
      <c r="BF40" s="58" t="n">
        <f aca="false">BE40*BH$7</f>
        <v>9.12</v>
      </c>
      <c r="BG40" s="58" t="n">
        <f aca="true">BF40+OFFSET(BF40,0,-7)-'Details 2008'!BF40</f>
        <v>102.500025641</v>
      </c>
      <c r="BH40" s="64" t="n">
        <f aca="false">RANK(BG40,BG$11:BG$114)</f>
        <v>3</v>
      </c>
      <c r="BI40" s="63" t="str">
        <f aca="false">IF(BK40&gt;0,"+","")</f>
        <v/>
      </c>
      <c r="BJ40" s="61" t="n">
        <f aca="true">VLOOKUP(OFFSET(BJ40,0,-2),Settings!$J$8:$K$27,2)</f>
        <v>0.1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8'!BN40-'Details 2008'!BV40</f>
        <v>102.500025641</v>
      </c>
      <c r="BP40" s="64" t="n">
        <f aca="false">RANK(BO40,BO$11:BO$114)</f>
        <v>2</v>
      </c>
    </row>
    <row r="41" customFormat="false" ht="11.25" hidden="false" customHeight="false" outlineLevel="0" collapsed="false">
      <c r="A41" s="57" t="s">
        <v>74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8'!AX41</f>
        <v>13.520025</v>
      </c>
      <c r="AZ41" s="64" t="n">
        <f aca="false">RANK(AY41,AY$11:AY$114)</f>
        <v>2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8'!BF41</f>
        <v>13.520025</v>
      </c>
      <c r="BH41" s="64" t="n">
        <f aca="false">RANK(BG41,BG$11:BG$114)</f>
        <v>27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8'!BN41-'Details 2008'!BV41</f>
        <v>13.520025</v>
      </c>
      <c r="BP41" s="64" t="n">
        <f aca="false">RANK(BO41,BO$11:BO$114)</f>
        <v>28</v>
      </c>
    </row>
    <row r="42" customFormat="false" ht="11.25" hidden="false" customHeight="false" outlineLevel="0" collapsed="false">
      <c r="A42" s="57" t="s">
        <v>75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  <c r="AS42" s="63" t="str">
        <f aca="false">IF(AU42&gt;0,"+","")</f>
        <v/>
      </c>
      <c r="AT42" s="61" t="n">
        <f aca="true">VLOOKUP(OFFSET(AT42,0,-2),Settings!$J$8:$K$27,2)</f>
        <v>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8" t="n">
        <f aca="false">AW42*AZ$7</f>
        <v>0</v>
      </c>
      <c r="AY42" s="58" t="n">
        <f aca="true">AX42+OFFSET(AX42,0,-7)-'Details 2008'!AX42</f>
        <v>2.43901999965601E-005</v>
      </c>
      <c r="AZ42" s="64" t="n">
        <f aca="false">RANK(AY42,AY$11:AY$114)</f>
        <v>58</v>
      </c>
      <c r="BA42" s="63" t="str">
        <f aca="false">IF(BC42&gt;0,"+","")</f>
        <v>+</v>
      </c>
      <c r="BB42" s="61" t="n">
        <f aca="true">VLOOKUP(OFFSET(BB42,0,-2),Settings!$J$8:$K$27,2)</f>
        <v>0</v>
      </c>
      <c r="BC42" s="23" t="n">
        <v>10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11</v>
      </c>
      <c r="BF42" s="58" t="n">
        <f aca="false">BE42*BH$7</f>
        <v>8.36</v>
      </c>
      <c r="BG42" s="58" t="n">
        <f aca="true">BF42+OFFSET(BF42,0,-7)-'Details 2008'!BF42</f>
        <v>8.3600243902</v>
      </c>
      <c r="BH42" s="64" t="n">
        <f aca="false">RANK(BG42,BG$11:BG$114)</f>
        <v>32</v>
      </c>
      <c r="BI42" s="63" t="str">
        <f aca="false">IF(BK42&gt;0,"+","")</f>
        <v>+</v>
      </c>
      <c r="BJ42" s="61" t="n">
        <f aca="true">VLOOKUP(OFFSET(BJ42,0,-2),Settings!$J$8:$K$27,2)</f>
        <v>0</v>
      </c>
      <c r="BK42" s="23" t="n">
        <v>4</v>
      </c>
      <c r="BL42" s="36" t="n">
        <v>1</v>
      </c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19</v>
      </c>
      <c r="BN42" s="58" t="n">
        <f aca="false">BM42*BP$7</f>
        <v>7.41</v>
      </c>
      <c r="BO42" s="58" t="n">
        <f aca="true">BN42+OFFSET(BN42,0,-7)-'Details 2008'!BN42-'Details 2008'!BV42</f>
        <v>15.7700243902</v>
      </c>
      <c r="BP42" s="64" t="n">
        <f aca="false">RANK(BO42,BO$11:BO$114)</f>
        <v>25</v>
      </c>
    </row>
    <row r="43" customFormat="false" ht="11.25" hidden="false" customHeight="false" outlineLevel="0" collapsed="false">
      <c r="A43" s="57" t="s">
        <v>76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8'!AX43</f>
        <v>2.38095000000271E-005</v>
      </c>
      <c r="AZ43" s="64" t="n">
        <f aca="false">RANK(AY43,AY$11:AY$114)</f>
        <v>59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8'!BF43</f>
        <v>2.38095000000271E-005</v>
      </c>
      <c r="BH43" s="64" t="n">
        <f aca="false">RANK(BG43,BG$11:BG$114)</f>
        <v>59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8'!BN43-'Details 2008'!BV43</f>
        <v>2.38095000000271E-005</v>
      </c>
      <c r="BP43" s="64" t="n">
        <f aca="false">RANK(BO43,BO$11:BO$114)</f>
        <v>60</v>
      </c>
    </row>
    <row r="44" customFormat="false" ht="11.25" hidden="false" customHeight="false" outlineLevel="0" collapsed="false">
      <c r="A44" s="57" t="s">
        <v>77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8'!AX44</f>
        <v>2.32558E-005</v>
      </c>
      <c r="AZ44" s="64" t="n">
        <f aca="false">RANK(AY44,AY$11:AY$114)</f>
        <v>60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8'!BF44</f>
        <v>2.32558E-005</v>
      </c>
      <c r="BH44" s="64" t="n">
        <f aca="false">RANK(BG44,BG$11:BG$114)</f>
        <v>60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8'!BN44-'Details 2008'!BV44</f>
        <v>2.32558E-005</v>
      </c>
      <c r="BP44" s="64" t="n">
        <f aca="false">RANK(BO44,BO$11:BO$114)</f>
        <v>61</v>
      </c>
    </row>
    <row r="45" customFormat="false" ht="11.25" hidden="false" customHeight="false" outlineLevel="0" collapsed="false">
      <c r="A45" s="57" t="s">
        <v>78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8'!AX45</f>
        <v>2.27273E-005</v>
      </c>
      <c r="AZ45" s="64" t="n">
        <f aca="false">RANK(AY45,AY$11:AY$114)</f>
        <v>61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8'!BF45</f>
        <v>2.27273E-005</v>
      </c>
      <c r="BH45" s="64" t="n">
        <f aca="false">RANK(BG45,BG$11:BG$114)</f>
        <v>61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8'!BN45-'Details 2008'!BV45</f>
        <v>2.27273E-005</v>
      </c>
      <c r="BP45" s="64" t="n">
        <f aca="false">RANK(BO45,BO$11:BO$114)</f>
        <v>62</v>
      </c>
    </row>
    <row r="46" customFormat="false" ht="11.25" hidden="false" customHeight="false" outlineLevel="0" collapsed="false">
      <c r="A46" s="22" t="s">
        <v>79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8'!AX46</f>
        <v>2.22222000001437E-005</v>
      </c>
      <c r="AZ46" s="64" t="n">
        <f aca="false">RANK(AY46,AY$11:AY$114)</f>
        <v>62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8'!BF46</f>
        <v>2.22222000001437E-005</v>
      </c>
      <c r="BH46" s="64" t="n">
        <f aca="false">RANK(BG46,BG$11:BG$114)</f>
        <v>62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8'!BN46-'Details 2008'!BV46</f>
        <v>2.22222000001437E-005</v>
      </c>
      <c r="BP46" s="64" t="n">
        <f aca="false">RANK(BO46,BO$11:BO$114)</f>
        <v>63</v>
      </c>
    </row>
    <row r="47" customFormat="false" ht="11.25" hidden="false" customHeight="false" outlineLevel="0" collapsed="false">
      <c r="A47" s="57" t="s">
        <v>80</v>
      </c>
      <c r="B47" s="57" t="s">
        <v>81</v>
      </c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12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9</v>
      </c>
      <c r="AX47" s="58" t="n">
        <f aca="false">AW47*AZ$7</f>
        <v>9</v>
      </c>
      <c r="AY47" s="58" t="n">
        <f aca="true">AX47+OFFSET(AX47,0,-7)-'Details 2008'!AX47</f>
        <v>26.5800217391</v>
      </c>
      <c r="AZ47" s="64" t="n">
        <f aca="false">RANK(AY47,AY$11:AY$114)</f>
        <v>19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8'!BF47</f>
        <v>26.5800217391</v>
      </c>
      <c r="BH47" s="64" t="n">
        <f aca="false">RANK(BG47,BG$11:BG$114)</f>
        <v>19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8'!BN47-'Details 2008'!BV47</f>
        <v>26.5800217391</v>
      </c>
      <c r="BP47" s="64" t="n">
        <f aca="false">RANK(BO47,BO$11:BO$114)</f>
        <v>21</v>
      </c>
    </row>
    <row r="48" customFormat="false" ht="11.25" hidden="false" customHeight="false" outlineLevel="0" collapsed="false">
      <c r="A48" s="57" t="s">
        <v>82</v>
      </c>
      <c r="B48" s="57" t="s">
        <v>83</v>
      </c>
      <c r="C48" s="58" t="n">
        <v>28.2100212766</v>
      </c>
      <c r="D48" s="59" t="n">
        <v>15</v>
      </c>
      <c r="E48" s="60" t="s">
        <v>171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  <c r="AS48" s="63" t="str">
        <f aca="false">IF(AU48&gt;0,"+","")</f>
        <v/>
      </c>
      <c r="AT48" s="61" t="n">
        <f aca="true">VLOOKUP(OFFSET(AT48,0,-2),Settings!$J$8:$K$27,2)</f>
        <v>0.0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8" t="n">
        <f aca="false">AW48*AZ$7</f>
        <v>0</v>
      </c>
      <c r="AY48" s="58" t="n">
        <f aca="true">AX48+OFFSET(AX48,0,-7)-'Details 2008'!AX48</f>
        <v>24.0000212766</v>
      </c>
      <c r="AZ48" s="64" t="n">
        <f aca="false">RANK(AY48,AY$11:AY$114)</f>
        <v>22</v>
      </c>
      <c r="BA48" s="63" t="str">
        <f aca="false">IF(BC48&gt;0,"+","")</f>
        <v/>
      </c>
      <c r="BB48" s="61" t="n">
        <f aca="true">VLOOKUP(OFFSET(BB48,0,-2),Settings!$J$8:$K$27,2)</f>
        <v>0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8'!BF48</f>
        <v>24.0000212766</v>
      </c>
      <c r="BH48" s="64" t="n">
        <f aca="false">RANK(BG48,BG$11:BG$114)</f>
        <v>22</v>
      </c>
      <c r="BI48" s="63" t="str">
        <f aca="false">IF(BK48&gt;0,"+","")</f>
        <v>+</v>
      </c>
      <c r="BJ48" s="61" t="n">
        <f aca="true">VLOOKUP(OFFSET(BJ48,0,-2),Settings!$J$8:$K$27,2)</f>
        <v>0</v>
      </c>
      <c r="BK48" s="23" t="n">
        <v>11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10</v>
      </c>
      <c r="BN48" s="58" t="n">
        <f aca="false">BM48*BP$7</f>
        <v>3.9</v>
      </c>
      <c r="BO48" s="58" t="n">
        <f aca="true">BN48+OFFSET(BN48,0,-7)-'Details 2008'!BN48-'Details 2008'!BV48</f>
        <v>27.9000212766</v>
      </c>
      <c r="BP48" s="64" t="n">
        <f aca="false">RANK(BO48,BO$11:BO$114)</f>
        <v>19</v>
      </c>
    </row>
    <row r="49" customFormat="false" ht="11.25" hidden="false" customHeight="false" outlineLevel="0" collapsed="false">
      <c r="A49" s="57" t="s">
        <v>84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8'!AX49</f>
        <v>2.08333E-005</v>
      </c>
      <c r="AZ49" s="64" t="n">
        <f aca="false">RANK(AY49,AY$11:AY$114)</f>
        <v>63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8'!BF49</f>
        <v>2.08333E-005</v>
      </c>
      <c r="BH49" s="64" t="n">
        <f aca="false">RANK(BG49,BG$11:BG$114)</f>
        <v>63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8'!BN49-'Details 2008'!BV49</f>
        <v>2.08333E-005</v>
      </c>
      <c r="BP49" s="64" t="n">
        <f aca="false">RANK(BO49,BO$11:BO$114)</f>
        <v>64</v>
      </c>
    </row>
    <row r="50" customFormat="false" ht="11.25" hidden="false" customHeight="false" outlineLevel="0" collapsed="false">
      <c r="A50" s="57" t="s">
        <v>85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7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5</v>
      </c>
      <c r="AX50" s="58" t="n">
        <f aca="false">AW50*AZ$7</f>
        <v>15</v>
      </c>
      <c r="AY50" s="58" t="n">
        <f aca="true">AX50+OFFSET(AX50,0,-7)-'Details 2008'!AX50</f>
        <v>53.3400204082</v>
      </c>
      <c r="AZ50" s="64" t="n">
        <f aca="false">RANK(AY50,AY$11:AY$114)</f>
        <v>12</v>
      </c>
      <c r="BA50" s="63" t="str">
        <f aca="false">IF(BC50&gt;0,"+","")</f>
        <v>+</v>
      </c>
      <c r="BB50" s="61" t="n">
        <f aca="true">VLOOKUP(OFFSET(BB50,0,-2),Settings!$J$8:$K$27,2)</f>
        <v>0.05</v>
      </c>
      <c r="BC50" s="23" t="n">
        <v>4</v>
      </c>
      <c r="BD50" s="36" t="n">
        <v>1</v>
      </c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19</v>
      </c>
      <c r="BF50" s="58" t="n">
        <f aca="false">BE50*BH$7</f>
        <v>14.44</v>
      </c>
      <c r="BG50" s="58" t="n">
        <f aca="true">BF50+OFFSET(BF50,0,-7)-'Details 2008'!BF50</f>
        <v>67.7800204082</v>
      </c>
      <c r="BH50" s="64" t="n">
        <f aca="false">RANK(BG50,BG$11:BG$114)</f>
        <v>8</v>
      </c>
      <c r="BI50" s="63" t="s">
        <v>171</v>
      </c>
      <c r="BJ50" s="61" t="n">
        <f aca="true">VLOOKUP(OFFSET(BJ50,0,-2),Settings!$J$8:$K$27,2)</f>
        <v>0.05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8'!BN50-'Details 2008'!BV50</f>
        <v>67.7800204082</v>
      </c>
      <c r="BP50" s="64" t="n">
        <f aca="false">RANK(BO50,BO$11:BO$114)</f>
        <v>6</v>
      </c>
    </row>
    <row r="51" customFormat="false" ht="11.25" hidden="false" customHeight="false" outlineLevel="0" collapsed="false">
      <c r="A51" s="22" t="s">
        <v>86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8'!AX51</f>
        <v>2E-005</v>
      </c>
      <c r="AZ51" s="64" t="n">
        <f aca="false">RANK(AY51,AY$11:AY$114)</f>
        <v>64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8'!BF51</f>
        <v>2E-005</v>
      </c>
      <c r="BH51" s="64" t="n">
        <f aca="false">RANK(BG51,BG$11:BG$114)</f>
        <v>64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8'!BN51-'Details 2008'!BV51</f>
        <v>2E-005</v>
      </c>
      <c r="BP51" s="64" t="n">
        <f aca="false">RANK(BO51,BO$11:BO$114)</f>
        <v>65</v>
      </c>
    </row>
    <row r="52" customFormat="false" ht="11.25" hidden="false" customHeight="false" outlineLevel="0" collapsed="false">
      <c r="A52" s="65" t="s">
        <v>87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8'!AX52</f>
        <v>1.96078E-005</v>
      </c>
      <c r="AZ52" s="64" t="n">
        <f aca="false">RANK(AY52,AY$11:AY$114)</f>
        <v>65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8'!BF52</f>
        <v>1.96078E-005</v>
      </c>
      <c r="BH52" s="64" t="n">
        <f aca="false">RANK(BG52,BG$11:BG$114)</f>
        <v>65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8'!BN52-'Details 2008'!BV52</f>
        <v>1.96078E-005</v>
      </c>
      <c r="BP52" s="64" t="n">
        <f aca="false">RANK(BO52,BO$11:BO$114)</f>
        <v>66</v>
      </c>
    </row>
    <row r="53" customFormat="false" ht="11.25" hidden="false" customHeight="false" outlineLevel="0" collapsed="false">
      <c r="A53" s="57" t="s">
        <v>88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8'!AX53</f>
        <v>1.92308E-005</v>
      </c>
      <c r="AZ53" s="64" t="n">
        <f aca="false">RANK(AY53,AY$11:AY$114)</f>
        <v>66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8'!BF53</f>
        <v>1.92308E-005</v>
      </c>
      <c r="BH53" s="64" t="n">
        <f aca="false">RANK(BG53,BG$11:BG$114)</f>
        <v>66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8'!BN53-'Details 2008'!BV53</f>
        <v>1.92308E-005</v>
      </c>
      <c r="BP53" s="64" t="n">
        <f aca="false">RANK(BO53,BO$11:BO$114)</f>
        <v>67</v>
      </c>
    </row>
    <row r="54" customFormat="false" ht="11.25" hidden="false" customHeight="false" outlineLevel="0" collapsed="false">
      <c r="A54" s="57" t="s">
        <v>89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8'!AX54</f>
        <v>4.1000188679</v>
      </c>
      <c r="AZ54" s="64" t="n">
        <f aca="false">RANK(AY54,AY$11:AY$114)</f>
        <v>37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8'!BF54</f>
        <v>4.1000188679</v>
      </c>
      <c r="BH54" s="64" t="n">
        <f aca="false">RANK(BG54,BG$11:BG$114)</f>
        <v>35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8'!BN54-'Details 2008'!BV54</f>
        <v>4.1000188679</v>
      </c>
      <c r="BP54" s="64" t="n">
        <f aca="false">RANK(BO54,BO$11:BO$114)</f>
        <v>35</v>
      </c>
    </row>
    <row r="55" customFormat="false" ht="11.25" hidden="false" customHeight="false" outlineLevel="0" collapsed="false">
      <c r="A55" s="57" t="s">
        <v>90</v>
      </c>
      <c r="B55" s="57" t="s">
        <v>91</v>
      </c>
      <c r="C55" s="58" t="n">
        <v>44.1000185185</v>
      </c>
      <c r="D55" s="59" t="n">
        <v>11</v>
      </c>
      <c r="E55" s="60" t="s">
        <v>171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  <c r="AS55" s="63" t="str">
        <f aca="false">IF(AU55&gt;0,"+","")</f>
        <v>+</v>
      </c>
      <c r="AT55" s="61" t="n">
        <f aca="true">VLOOKUP(OFFSET(AT55,0,-2),Settings!$J$8:$K$27,2)</f>
        <v>0.05</v>
      </c>
      <c r="AU55" s="23" t="n">
        <v>5</v>
      </c>
      <c r="AV55" s="36" t="n">
        <v>1</v>
      </c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17</v>
      </c>
      <c r="AX55" s="58" t="n">
        <f aca="false">AW55*AZ$7</f>
        <v>17</v>
      </c>
      <c r="AY55" s="58" t="n">
        <f aca="true">AX55+OFFSET(AX55,0,-7)-'Details 2008'!AX55</f>
        <v>63.8700185185</v>
      </c>
      <c r="AZ55" s="64" t="n">
        <f aca="false">RANK(AY55,AY$11:AY$114)</f>
        <v>10</v>
      </c>
      <c r="BA55" s="63" t="s">
        <v>171</v>
      </c>
      <c r="BB55" s="61" t="n">
        <f aca="true">VLOOKUP(OFFSET(BB55,0,-2),Settings!$J$8:$K$27,2)</f>
        <v>0.05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58" t="n">
        <f aca="false">BE55*BH$7</f>
        <v>0</v>
      </c>
      <c r="BG55" s="58" t="n">
        <f aca="true">BF55+OFFSET(BF55,0,-7)-'Details 2008'!BF55</f>
        <v>54.3300185185</v>
      </c>
      <c r="BH55" s="64" t="n">
        <f aca="false">RANK(BG55,BG$11:BG$114)</f>
        <v>12</v>
      </c>
      <c r="BI55" s="63" t="str">
        <f aca="false">IF(BK55&gt;0,"+","")</f>
        <v/>
      </c>
      <c r="BJ55" s="61" t="n">
        <f aca="true">VLOOKUP(OFFSET(BJ55,0,-2),Settings!$J$8:$K$27,2)</f>
        <v>0.05</v>
      </c>
      <c r="BL55" s="36"/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58" t="n">
        <f aca="false">BM55*BP$7</f>
        <v>0</v>
      </c>
      <c r="BO55" s="58" t="n">
        <f aca="true">BN55+OFFSET(BN55,0,-7)-'Details 2008'!BN55-'Details 2008'!BV55</f>
        <v>47.3000185185</v>
      </c>
      <c r="BP55" s="64" t="n">
        <f aca="false">RANK(BO55,BO$11:BO$114)</f>
        <v>12</v>
      </c>
    </row>
    <row r="56" customFormat="false" ht="11.25" hidden="false" customHeight="false" outlineLevel="0" collapsed="false">
      <c r="A56" s="57" t="s">
        <v>92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8'!AX56</f>
        <v>1.81818E-005</v>
      </c>
      <c r="AZ56" s="64" t="n">
        <f aca="false">RANK(AY56,AY$11:AY$114)</f>
        <v>67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8'!BF56</f>
        <v>1.81818E-005</v>
      </c>
      <c r="BH56" s="64" t="n">
        <f aca="false">RANK(BG56,BG$11:BG$114)</f>
        <v>67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8'!BN56-'Details 2008'!BV56</f>
        <v>1.81818E-005</v>
      </c>
      <c r="BP56" s="64" t="n">
        <f aca="false">RANK(BO56,BO$11:BO$114)</f>
        <v>68</v>
      </c>
    </row>
    <row r="57" customFormat="false" ht="11.25" hidden="false" customHeight="false" outlineLevel="0" collapsed="false">
      <c r="A57" s="65" t="s">
        <v>93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8'!AX57</f>
        <v>1.78571E-005</v>
      </c>
      <c r="AZ57" s="64" t="n">
        <f aca="false">RANK(AY57,AY$11:AY$114)</f>
        <v>68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8'!BF57</f>
        <v>1.78571E-005</v>
      </c>
      <c r="BH57" s="64" t="n">
        <f aca="false">RANK(BG57,BG$11:BG$114)</f>
        <v>68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8'!BN57-'Details 2008'!BV57</f>
        <v>1.78571E-005</v>
      </c>
      <c r="BP57" s="64" t="n">
        <f aca="false">RANK(BO57,BO$11:BO$114)</f>
        <v>69</v>
      </c>
    </row>
    <row r="58" customFormat="false" ht="11.25" hidden="false" customHeight="false" outlineLevel="0" collapsed="false">
      <c r="A58" s="57" t="s">
        <v>94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8'!AX58</f>
        <v>1.75439E-005</v>
      </c>
      <c r="AZ58" s="64" t="n">
        <f aca="false">RANK(AY58,AY$11:AY$114)</f>
        <v>69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8'!BF58</f>
        <v>1.75439E-005</v>
      </c>
      <c r="BH58" s="64" t="n">
        <f aca="false">RANK(BG58,BG$11:BG$114)</f>
        <v>69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8'!BN58-'Details 2008'!BV58</f>
        <v>1.75439E-005</v>
      </c>
      <c r="BP58" s="64" t="n">
        <f aca="false">RANK(BO58,BO$11:BO$114)</f>
        <v>70</v>
      </c>
    </row>
    <row r="59" customFormat="false" ht="11.25" hidden="false" customHeight="false" outlineLevel="0" collapsed="false">
      <c r="A59" s="57" t="s">
        <v>95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8'!AX59</f>
        <v>31.11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8'!BF59</f>
        <v>31.1100172414</v>
      </c>
      <c r="BH59" s="64" t="n">
        <f aca="false">RANK(BG59,BG$11:BG$114)</f>
        <v>17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8'!BN59-'Details 2008'!BV59</f>
        <v>31.1100172414</v>
      </c>
      <c r="BP59" s="64" t="n">
        <f aca="false">RANK(BO59,BO$11:BO$114)</f>
        <v>18</v>
      </c>
    </row>
    <row r="60" customFormat="false" ht="11.25" hidden="false" customHeight="false" outlineLevel="0" collapsed="false">
      <c r="A60" s="65" t="s">
        <v>96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8'!AX60</f>
        <v>1.69492E-005</v>
      </c>
      <c r="AZ60" s="64" t="n">
        <f aca="false">RANK(AY60,AY$11:AY$114)</f>
        <v>70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8'!BF60</f>
        <v>1.69492E-005</v>
      </c>
      <c r="BH60" s="64" t="n">
        <f aca="false">RANK(BG60,BG$11:BG$114)</f>
        <v>70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8'!BN60-'Details 2008'!BV60</f>
        <v>1.69492E-005</v>
      </c>
      <c r="BP60" s="64" t="n">
        <f aca="false">RANK(BO60,BO$11:BO$114)</f>
        <v>71</v>
      </c>
    </row>
    <row r="61" customFormat="false" ht="11.25" hidden="false" customHeight="false" outlineLevel="0" collapsed="false">
      <c r="A61" s="57" t="s">
        <v>97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8'!AX61</f>
        <v>1.66667E-005</v>
      </c>
      <c r="AZ61" s="64" t="n">
        <f aca="false">RANK(AY61,AY$11:AY$114)</f>
        <v>71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8'!BF61</f>
        <v>1.66667E-005</v>
      </c>
      <c r="BH61" s="64" t="n">
        <f aca="false">RANK(BG61,BG$11:BG$114)</f>
        <v>71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8'!BN61-'Details 2008'!BV61</f>
        <v>1.66667E-005</v>
      </c>
      <c r="BP61" s="64" t="n">
        <f aca="false">RANK(BO61,BO$11:BO$114)</f>
        <v>72</v>
      </c>
    </row>
    <row r="62" customFormat="false" ht="11.25" hidden="false" customHeight="false" outlineLevel="0" collapsed="false">
      <c r="A62" s="57" t="s">
        <v>98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8'!AX62</f>
        <v>1.63934E-005</v>
      </c>
      <c r="AZ62" s="64" t="n">
        <f aca="false">RANK(AY62,AY$11:AY$114)</f>
        <v>72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8'!BF62</f>
        <v>1.63934E-005</v>
      </c>
      <c r="BH62" s="64" t="n">
        <f aca="false">RANK(BG62,BG$11:BG$114)</f>
        <v>72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8'!BN62-'Details 2008'!BV62</f>
        <v>1.63934E-005</v>
      </c>
      <c r="BP62" s="64" t="n">
        <f aca="false">RANK(BO62,BO$11:BO$114)</f>
        <v>73</v>
      </c>
    </row>
    <row r="63" customFormat="false" ht="11.25" hidden="false" customHeight="false" outlineLevel="0" collapsed="false">
      <c r="A63" s="57" t="s">
        <v>99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3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8</v>
      </c>
      <c r="AX63" s="58" t="n">
        <f aca="false">AW63*AZ$7</f>
        <v>8</v>
      </c>
      <c r="AY63" s="58" t="n">
        <f aca="true">AX63+OFFSET(AX63,0,-7)-'Details 2008'!AX63</f>
        <v>32.220016129</v>
      </c>
      <c r="AZ63" s="64" t="n">
        <f aca="false">RANK(AY63,AY$11:AY$114)</f>
        <v>16</v>
      </c>
      <c r="BA63" s="63" t="str">
        <f aca="false">IF(BC63&gt;0,"+","")</f>
        <v>+</v>
      </c>
      <c r="BB63" s="61" t="n">
        <f aca="true">VLOOKUP(OFFSET(BB63,0,-2),Settings!$J$8:$K$27,2)</f>
        <v>0</v>
      </c>
      <c r="BC63" s="23" t="n">
        <v>11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10</v>
      </c>
      <c r="BF63" s="58" t="n">
        <f aca="false">BE63*BH$7</f>
        <v>7.6</v>
      </c>
      <c r="BG63" s="58" t="n">
        <f aca="true">BF63+OFFSET(BF63,0,-7)-'Details 2008'!BF63</f>
        <v>39.820016129</v>
      </c>
      <c r="BH63" s="64" t="n">
        <f aca="false">RANK(BG63,BG$11:BG$114)</f>
        <v>14</v>
      </c>
      <c r="BI63" s="63" t="str">
        <f aca="false">IF(BK63&gt;0,"+","")</f>
        <v>+</v>
      </c>
      <c r="BJ63" s="61" t="n">
        <f aca="true">VLOOKUP(OFFSET(BJ63,0,-2),Settings!$J$8:$K$27,2)</f>
        <v>0.04</v>
      </c>
      <c r="BK63" s="23" t="n">
        <v>8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4</v>
      </c>
      <c r="BN63" s="58" t="n">
        <f aca="false">BM63*BP$7</f>
        <v>5.46</v>
      </c>
      <c r="BO63" s="58" t="n">
        <f aca="true">BN63+OFFSET(BN63,0,-7)-'Details 2008'!BN63-'Details 2008'!BV63</f>
        <v>38.990016129</v>
      </c>
      <c r="BP63" s="64" t="n">
        <f aca="false">RANK(BO63,BO$11:BO$114)</f>
        <v>14</v>
      </c>
    </row>
    <row r="64" customFormat="false" ht="11.25" hidden="false" customHeight="false" outlineLevel="0" collapsed="false">
      <c r="A64" s="57" t="s">
        <v>100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8'!AX64</f>
        <v>1.5873E-005</v>
      </c>
      <c r="AZ64" s="64" t="n">
        <f aca="false">RANK(AY64,AY$11:AY$114)</f>
        <v>73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8'!BF64</f>
        <v>1.5873E-005</v>
      </c>
      <c r="BH64" s="64" t="n">
        <f aca="false">RANK(BG64,BG$11:BG$114)</f>
        <v>73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8'!BN64-'Details 2008'!BV64</f>
        <v>1.5873E-005</v>
      </c>
      <c r="BP64" s="64" t="n">
        <f aca="false">RANK(BO64,BO$11:BO$114)</f>
        <v>74</v>
      </c>
    </row>
    <row r="65" customFormat="false" ht="11.25" hidden="false" customHeight="false" outlineLevel="0" collapsed="false">
      <c r="A65" s="57" t="s">
        <v>101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8'!AX65</f>
        <v>1.5625E-005</v>
      </c>
      <c r="AZ65" s="64" t="n">
        <f aca="false">RANK(AY65,AY$11:AY$114)</f>
        <v>74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8'!BF65</f>
        <v>1.5625E-005</v>
      </c>
      <c r="BH65" s="64" t="n">
        <f aca="false">RANK(BG65,BG$11:BG$114)</f>
        <v>74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8'!BN65-'Details 2008'!BV65</f>
        <v>1.5625E-005</v>
      </c>
      <c r="BP65" s="64" t="n">
        <f aca="false">RANK(BO65,BO$11:BO$114)</f>
        <v>75</v>
      </c>
    </row>
    <row r="66" customFormat="false" ht="11.25" hidden="false" customHeight="false" outlineLevel="0" collapsed="false">
      <c r="A66" s="57" t="s">
        <v>102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8'!AX66</f>
        <v>1.53846E-005</v>
      </c>
      <c r="AZ66" s="64" t="n">
        <f aca="false">RANK(AY66,AY$11:AY$114)</f>
        <v>75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8'!BF66</f>
        <v>1.53846E-005</v>
      </c>
      <c r="BH66" s="64" t="n">
        <f aca="false">RANK(BG66,BG$11:BG$114)</f>
        <v>75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8'!BN66-'Details 2008'!BV66</f>
        <v>1.53846E-005</v>
      </c>
      <c r="BP66" s="64" t="n">
        <f aca="false">RANK(BO66,BO$11:BO$114)</f>
        <v>76</v>
      </c>
    </row>
    <row r="67" customFormat="false" ht="11.25" hidden="false" customHeight="false" outlineLevel="0" collapsed="false">
      <c r="A67" s="57" t="s">
        <v>103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8'!AX67</f>
        <v>1.51515E-005</v>
      </c>
      <c r="AZ67" s="64" t="n">
        <f aca="false">RANK(AY67,AY$11:AY$114)</f>
        <v>76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8'!BF67</f>
        <v>1.51515E-005</v>
      </c>
      <c r="BH67" s="64" t="n">
        <f aca="false">RANK(BG67,BG$11:BG$114)</f>
        <v>76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8'!BN67-'Details 2008'!BV67</f>
        <v>1.51515E-005</v>
      </c>
      <c r="BP67" s="64" t="n">
        <f aca="false">RANK(BO67,BO$11:BO$114)</f>
        <v>77</v>
      </c>
    </row>
    <row r="68" customFormat="false" ht="11.25" hidden="false" customHeight="false" outlineLevel="0" collapsed="false">
      <c r="A68" s="57" t="s">
        <v>104</v>
      </c>
      <c r="B68" s="57" t="s">
        <v>105</v>
      </c>
      <c r="C68" s="58" t="n">
        <v>79.4400149254</v>
      </c>
      <c r="D68" s="59" t="n">
        <v>4</v>
      </c>
      <c r="E68" s="60" t="s">
        <v>171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8'!AX68</f>
        <v>25.6000149254</v>
      </c>
      <c r="AZ68" s="64" t="n">
        <f aca="false">RANK(AY68,AY$11:AY$114)</f>
        <v>20</v>
      </c>
      <c r="BA68" s="63" t="str">
        <f aca="false">IF(BC68&gt;0,"+","")</f>
        <v/>
      </c>
      <c r="BB68" s="61" t="n">
        <f aca="true">VLOOKUP(OFFSET(BB68,0,-2),Settings!$J$8:$K$27,2)</f>
        <v>0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58" t="n">
        <f aca="false">BE68*BH$7</f>
        <v>0</v>
      </c>
      <c r="BG68" s="58" t="n">
        <f aca="true">BF68+OFFSET(BF68,0,-7)-'Details 2008'!BF68</f>
        <v>15.0000149254</v>
      </c>
      <c r="BH68" s="64" t="n">
        <f aca="false">RANK(BG68,BG$11:BG$114)</f>
        <v>26</v>
      </c>
      <c r="BI68" s="63" t="str">
        <f aca="false">IF(BK68&gt;0,"+","")</f>
        <v>+</v>
      </c>
      <c r="BJ68" s="61" t="n">
        <f aca="true">VLOOKUP(OFFSET(BJ68,0,-2),Settings!$J$8:$K$27,2)</f>
        <v>0</v>
      </c>
      <c r="BK68" s="23" t="n">
        <v>12</v>
      </c>
      <c r="BL68" s="36" t="n">
        <v>1</v>
      </c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10</v>
      </c>
      <c r="BN68" s="58" t="n">
        <f aca="false">BM68*BP$7</f>
        <v>3.9</v>
      </c>
      <c r="BO68" s="58" t="n">
        <f aca="true">BN68+OFFSET(BN68,0,-7)-'Details 2008'!BN68-'Details 2008'!BV68</f>
        <v>14.9000149254</v>
      </c>
      <c r="BP68" s="64" t="n">
        <f aca="false">RANK(BO68,BO$11:BO$114)</f>
        <v>27</v>
      </c>
    </row>
    <row r="69" customFormat="false" ht="11.25" hidden="false" customHeight="false" outlineLevel="0" collapsed="false">
      <c r="A69" s="22" t="s">
        <v>106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8'!AX69</f>
        <v>21.3400147059</v>
      </c>
      <c r="AZ69" s="64" t="n">
        <f aca="false">RANK(AY69,AY$11:AY$114)</f>
        <v>23</v>
      </c>
      <c r="BA69" s="63" t="str">
        <f aca="false">IF(BC69&gt;0,"+","")</f>
        <v/>
      </c>
      <c r="BB69" s="61" t="n">
        <f aca="true">VLOOKUP(OFFSET(BB69,0,-2),Settings!$J$8:$K$27,2)</f>
        <v>0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8'!BF69</f>
        <v>21.3400147059</v>
      </c>
      <c r="BH69" s="64" t="n">
        <f aca="false">RANK(BG69,BG$11:BG$114)</f>
        <v>24</v>
      </c>
      <c r="BI69" s="63" t="str">
        <f aca="false">IF(BK69&gt;0,"+","")</f>
        <v/>
      </c>
      <c r="BJ69" s="61" t="n">
        <f aca="true">VLOOKUP(OFFSET(BJ69,0,-2),Settings!$J$8:$K$27,2)</f>
        <v>0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8'!BN69-'Details 2008'!BV69</f>
        <v>21.3400147059</v>
      </c>
      <c r="BP69" s="64" t="n">
        <f aca="false">RANK(BO69,BO$11:BO$114)</f>
        <v>24</v>
      </c>
    </row>
    <row r="70" customFormat="false" ht="11.25" hidden="false" customHeight="false" outlineLevel="0" collapsed="false">
      <c r="A70" s="57" t="s">
        <v>107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8'!AX70</f>
        <v>8.4000144928</v>
      </c>
      <c r="AZ70" s="64" t="n">
        <f aca="false">RANK(AY70,AY$11:AY$114)</f>
        <v>29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8'!BF70</f>
        <v>8.4000144928</v>
      </c>
      <c r="BH70" s="64" t="n">
        <f aca="false">RANK(BG70,BG$11:BG$114)</f>
        <v>31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8'!BN70-'Details 2008'!BV70</f>
        <v>8.4000144928</v>
      </c>
      <c r="BP70" s="64" t="n">
        <f aca="false">RANK(BO70,BO$11:BO$114)</f>
        <v>32</v>
      </c>
    </row>
    <row r="71" customFormat="false" ht="11.25" hidden="false" customHeight="false" outlineLevel="0" collapsed="false">
      <c r="A71" s="57" t="s">
        <v>108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8'!AX71</f>
        <v>1.42857000007268E-005</v>
      </c>
      <c r="AZ71" s="64" t="n">
        <f aca="false">RANK(AY71,AY$11:AY$114)</f>
        <v>77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8'!BF71</f>
        <v>1.42857000007268E-005</v>
      </c>
      <c r="BH71" s="64" t="n">
        <f aca="false">RANK(BG71,BG$11:BG$114)</f>
        <v>77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8'!BN71-'Details 2008'!BV71</f>
        <v>1.42857000007268E-005</v>
      </c>
      <c r="BP71" s="64" t="n">
        <f aca="false">RANK(BO71,BO$11:BO$114)</f>
        <v>78</v>
      </c>
    </row>
    <row r="72" customFormat="false" ht="11.25" hidden="false" customHeight="false" outlineLevel="0" collapsed="false">
      <c r="A72" s="57" t="s">
        <v>109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8'!AX72</f>
        <v>1.40845E-005</v>
      </c>
      <c r="AZ72" s="64" t="n">
        <f aca="false">RANK(AY72,AY$11:AY$114)</f>
        <v>78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8'!BF72</f>
        <v>1.40845E-005</v>
      </c>
      <c r="BH72" s="64" t="n">
        <f aca="false">RANK(BG72,BG$11:BG$114)</f>
        <v>78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8'!BN72-'Details 2008'!BV72</f>
        <v>1.40845E-005</v>
      </c>
      <c r="BP72" s="64" t="n">
        <f aca="false">RANK(BO72,BO$11:BO$114)</f>
        <v>79</v>
      </c>
    </row>
    <row r="73" customFormat="false" ht="11.25" hidden="false" customHeight="false" outlineLevel="0" collapsed="false">
      <c r="A73" s="57" t="s">
        <v>110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8'!AX73</f>
        <v>1.38889E-005</v>
      </c>
      <c r="AZ73" s="64" t="n">
        <f aca="false">RANK(AY73,AY$11:AY$114)</f>
        <v>79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8'!BF73</f>
        <v>1.38889E-005</v>
      </c>
      <c r="BH73" s="64" t="n">
        <f aca="false">RANK(BG73,BG$11:BG$114)</f>
        <v>79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8'!BN73-'Details 2008'!BV73</f>
        <v>1.38889E-005</v>
      </c>
      <c r="BP73" s="64" t="n">
        <f aca="false">RANK(BO73,BO$11:BO$114)</f>
        <v>80</v>
      </c>
    </row>
    <row r="74" customFormat="false" ht="11.25" hidden="false" customHeight="false" outlineLevel="0" collapsed="false">
      <c r="A74" s="57" t="s">
        <v>111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8'!AX74</f>
        <v>1.36986E-005</v>
      </c>
      <c r="AZ74" s="64" t="n">
        <f aca="false">RANK(AY74,AY$11:AY$114)</f>
        <v>80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8'!BF74</f>
        <v>1.36986E-005</v>
      </c>
      <c r="BH74" s="64" t="n">
        <f aca="false">RANK(BG74,BG$11:BG$114)</f>
        <v>80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8'!BN74-'Details 2008'!BV74</f>
        <v>1.36986E-005</v>
      </c>
      <c r="BP74" s="64" t="n">
        <f aca="false">RANK(BO74,BO$11:BO$114)</f>
        <v>81</v>
      </c>
    </row>
    <row r="75" customFormat="false" ht="11.25" hidden="false" customHeight="false" outlineLevel="0" collapsed="false">
      <c r="A75" s="57" t="s">
        <v>112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8'!AX75</f>
        <v>1.35135E-005</v>
      </c>
      <c r="AZ75" s="64" t="n">
        <f aca="false">RANK(AY75,AY$11:AY$114)</f>
        <v>81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8'!BF75</f>
        <v>1.35135E-005</v>
      </c>
      <c r="BH75" s="64" t="n">
        <f aca="false">RANK(BG75,BG$11:BG$114)</f>
        <v>81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8'!BN75-'Details 2008'!BV75</f>
        <v>1.35135E-005</v>
      </c>
      <c r="BP75" s="64" t="n">
        <f aca="false">RANK(BO75,BO$11:BO$114)</f>
        <v>82</v>
      </c>
    </row>
    <row r="76" customFormat="false" ht="11.25" hidden="false" customHeight="false" outlineLevel="0" collapsed="false">
      <c r="A76" s="57" t="s">
        <v>113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8'!AX76</f>
        <v>24.1600133333</v>
      </c>
      <c r="AZ76" s="64" t="n">
        <f aca="false">RANK(AY76,AY$11:AY$114)</f>
        <v>21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8'!BF76</f>
        <v>24.1600133333</v>
      </c>
      <c r="BH76" s="64" t="n">
        <f aca="false">RANK(BG76,BG$11:BG$114)</f>
        <v>21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8'!BN76-'Details 2008'!BV76</f>
        <v>24.1600133333</v>
      </c>
      <c r="BP76" s="64" t="n">
        <f aca="false">RANK(BO76,BO$11:BO$114)</f>
        <v>23</v>
      </c>
    </row>
    <row r="77" customFormat="false" ht="11.25" hidden="false" customHeight="false" outlineLevel="0" collapsed="false">
      <c r="A77" s="57" t="s">
        <v>114</v>
      </c>
      <c r="B77" s="57" t="s">
        <v>115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  <c r="AS77" s="63" t="str">
        <f aca="false">IF(AU77&gt;0,"+","")</f>
        <v>+</v>
      </c>
      <c r="AT77" s="61" t="n">
        <f aca="true">VLOOKUP(OFFSET(AT77,0,-2),Settings!$J$8:$K$27,2)</f>
        <v>0.05</v>
      </c>
      <c r="AU77" s="23" t="n">
        <v>11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10</v>
      </c>
      <c r="AX77" s="58" t="n">
        <f aca="false">AW77*AZ$7</f>
        <v>10</v>
      </c>
      <c r="AY77" s="58" t="n">
        <f aca="true">AX77+OFFSET(AX77,0,-7)-'Details 2008'!AX77</f>
        <v>68.2200131579</v>
      </c>
      <c r="AZ77" s="64" t="n">
        <f aca="false">RANK(AY77,AY$11:AY$114)</f>
        <v>8</v>
      </c>
      <c r="BA77" s="63" t="str">
        <f aca="false">IF(BC77&gt;0,"+","")</f>
        <v>+</v>
      </c>
      <c r="BB77" s="61" t="n">
        <f aca="true">VLOOKUP(OFFSET(BB77,0,-2),Settings!$J$8:$K$27,2)</f>
        <v>0.05</v>
      </c>
      <c r="BC77" s="23" t="n">
        <v>12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9</v>
      </c>
      <c r="BF77" s="58" t="n">
        <f aca="false">BE77*BH$7</f>
        <v>6.84</v>
      </c>
      <c r="BG77" s="58" t="n">
        <f aca="true">BF77+OFFSET(BF77,0,-7)-'Details 2008'!BF77</f>
        <v>75.0600131579</v>
      </c>
      <c r="BH77" s="64" t="n">
        <f aca="false">RANK(BG77,BG$11:BG$114)</f>
        <v>5</v>
      </c>
      <c r="BI77" s="63" t="str">
        <f aca="false">IF(BK77&gt;0,"+","")</f>
        <v/>
      </c>
      <c r="BJ77" s="61" t="n">
        <f aca="true">VLOOKUP(OFFSET(BJ77,0,-2),Settings!$J$8:$K$27,2)</f>
        <v>0.08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8'!BN77-'Details 2008'!BV77</f>
        <v>75.0600131579</v>
      </c>
      <c r="BP77" s="64" t="n">
        <f aca="false">RANK(BO77,BO$11:BO$114)</f>
        <v>4</v>
      </c>
    </row>
    <row r="78" customFormat="false" ht="11.25" hidden="false" customHeight="false" outlineLevel="0" collapsed="false">
      <c r="A78" s="22" t="s">
        <v>116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8'!AX78</f>
        <v>1.2987E-005</v>
      </c>
      <c r="AZ78" s="64" t="n">
        <f aca="false">RANK(AY78,AY$11:AY$114)</f>
        <v>82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8'!BF78</f>
        <v>1.2987E-005</v>
      </c>
      <c r="BH78" s="64" t="n">
        <f aca="false">RANK(BG78,BG$11:BG$114)</f>
        <v>82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8'!BN78-'Details 2008'!BV78</f>
        <v>1.2987E-005</v>
      </c>
      <c r="BP78" s="64" t="n">
        <f aca="false">RANK(BO78,BO$11:BO$114)</f>
        <v>83</v>
      </c>
    </row>
    <row r="79" customFormat="false" ht="11.25" hidden="false" customHeight="false" outlineLevel="0" collapsed="false">
      <c r="A79" s="22" t="s">
        <v>117</v>
      </c>
      <c r="B79" s="57" t="s">
        <v>118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3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21</v>
      </c>
      <c r="AX79" s="58" t="n">
        <f aca="false">AW79*AZ$7</f>
        <v>21</v>
      </c>
      <c r="AY79" s="58" t="n">
        <f aca="true">AX79+OFFSET(AX79,0,-7)-'Details 2008'!AX79</f>
        <v>162.6000128205</v>
      </c>
      <c r="AZ79" s="64" t="n">
        <f aca="false">RANK(AY79,AY$11:AY$114)</f>
        <v>1</v>
      </c>
      <c r="BA79" s="63" t="str">
        <f aca="false">IF(BC79&gt;0,"+","")</f>
        <v/>
      </c>
      <c r="BB79" s="61" t="n">
        <f aca="true">VLOOKUP(OFFSET(BB79,0,-2),Settings!$J$8:$K$27,2)</f>
        <v>0.12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58" t="n">
        <f aca="false">BE79*BH$7</f>
        <v>0</v>
      </c>
      <c r="BG79" s="58" t="n">
        <f aca="true">BF79+OFFSET(BF79,0,-7)-'Details 2008'!BF79</f>
        <v>154.12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8'!BN79-'Details 2008'!BV79</f>
        <v>135.1200128205</v>
      </c>
      <c r="BP79" s="64" t="n">
        <f aca="false">RANK(BO79,BO$11:BO$114)</f>
        <v>1</v>
      </c>
    </row>
    <row r="80" customFormat="false" ht="11.25" hidden="false" customHeight="false" outlineLevel="0" collapsed="false">
      <c r="A80" s="65" t="s">
        <v>119</v>
      </c>
      <c r="B80" s="57" t="s">
        <v>120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  <c r="AS80" s="63" t="str">
        <f aca="false">IF(AU80&gt;0,"+","")</f>
        <v/>
      </c>
      <c r="AT80" s="61" t="n">
        <f aca="true">VLOOKUP(OFFSET(AT80,0,-2),Settings!$J$8:$K$27,2)</f>
        <v>0.0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8'!AX80</f>
        <v>65.9300126582</v>
      </c>
      <c r="AZ80" s="64" t="n">
        <f aca="false">RANK(AY80,AY$11:AY$114)</f>
        <v>9</v>
      </c>
      <c r="BA80" s="63" t="str">
        <f aca="false">IF(BC80&gt;0,"+","")</f>
        <v/>
      </c>
      <c r="BB80" s="61" t="n">
        <f aca="true">VLOOKUP(OFFSET(BB80,0,-2),Settings!$J$8:$K$27,2)</f>
        <v>0.05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8'!BF80</f>
        <v>65.9300126582</v>
      </c>
      <c r="BH80" s="64" t="n">
        <f aca="false">RANK(BG80,BG$11:BG$114)</f>
        <v>10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7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4</v>
      </c>
      <c r="BN80" s="58" t="n">
        <f aca="false">BM80*BP$7</f>
        <v>5.46</v>
      </c>
      <c r="BO80" s="58" t="n">
        <f aca="true">BN80+OFFSET(BN80,0,-7)-'Details 2008'!BN80-'Details 2008'!BV80</f>
        <v>33.8400126582</v>
      </c>
      <c r="BP80" s="64" t="n">
        <f aca="false">RANK(BO80,BO$11:BO$114)</f>
        <v>15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  <c r="AS81" s="63" t="str">
        <f aca="false">IF(AU81&gt;0,"+","")</f>
        <v>+</v>
      </c>
      <c r="AT81" s="61" t="n">
        <f aca="true">VLOOKUP(OFFSET(AT81,0,-2),Settings!$J$8:$K$27,2)</f>
        <v>0.05</v>
      </c>
      <c r="AU81" s="23" t="n">
        <v>8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3</v>
      </c>
      <c r="AX81" s="58" t="n">
        <f aca="false">AW81*AZ$7</f>
        <v>13</v>
      </c>
      <c r="AY81" s="58" t="n">
        <f aca="true">AX81+OFFSET(AX81,0,-7)-'Details 2008'!AX81</f>
        <v>70.2900125</v>
      </c>
      <c r="AZ81" s="64" t="n">
        <f aca="false">RANK(AY81,AY$11:AY$114)</f>
        <v>6</v>
      </c>
      <c r="BA81" s="63" t="str">
        <f aca="false">IF(BC81&gt;0,"+","")</f>
        <v>+</v>
      </c>
      <c r="BB81" s="61" t="n">
        <f aca="true">VLOOKUP(OFFSET(BB81,0,-2),Settings!$J$8:$K$27,2)</f>
        <v>0.07</v>
      </c>
      <c r="BC81" s="23" t="n">
        <v>7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14</v>
      </c>
      <c r="BF81" s="58" t="n">
        <f aca="false">BE81*BH$7</f>
        <v>10.64</v>
      </c>
      <c r="BG81" s="58" t="n">
        <f aca="true">BF81+OFFSET(BF81,0,-7)-'Details 2008'!BF81</f>
        <v>80.9300125</v>
      </c>
      <c r="BH81" s="64" t="n">
        <f aca="false">RANK(BG81,BG$11:BG$114)</f>
        <v>4</v>
      </c>
      <c r="BI81" s="63" t="str">
        <f aca="false">IF(BK81&gt;0,"+","")</f>
        <v/>
      </c>
      <c r="BJ81" s="61" t="n">
        <f aca="true">VLOOKUP(OFFSET(BJ81,0,-2),Settings!$J$8:$K$27,2)</f>
        <v>0.09</v>
      </c>
      <c r="BL81" s="36"/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58" t="n">
        <f aca="false">BM81*BP$7</f>
        <v>0</v>
      </c>
      <c r="BO81" s="58" t="n">
        <f aca="true">BN81+OFFSET(BN81,0,-7)-'Details 2008'!BN81-'Details 2008'!BV81</f>
        <v>64.1600125</v>
      </c>
      <c r="BP81" s="64" t="n">
        <f aca="false">RANK(BO81,BO$11:BO$114)</f>
        <v>7</v>
      </c>
    </row>
    <row r="82" customFormat="false" ht="11.25" hidden="false" customHeight="false" outlineLevel="0" collapsed="false">
      <c r="A82" s="65" t="s">
        <v>123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8'!AX82</f>
        <v>1.23457E-005</v>
      </c>
      <c r="AZ82" s="64" t="n">
        <f aca="false">RANK(AY82,AY$11:AY$114)</f>
        <v>83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8'!BF82</f>
        <v>1.23457E-005</v>
      </c>
      <c r="BH82" s="64" t="n">
        <f aca="false">RANK(BG82,BG$11:BG$114)</f>
        <v>83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8'!BN82-'Details 2008'!BV82</f>
        <v>1.23457E-005</v>
      </c>
      <c r="BP82" s="64" t="n">
        <f aca="false">RANK(BO82,BO$11:BO$114)</f>
        <v>84</v>
      </c>
    </row>
    <row r="83" customFormat="false" ht="11.25" hidden="false" customHeight="false" outlineLevel="0" collapsed="false">
      <c r="A83" s="57" t="s">
        <v>124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8'!AX83</f>
        <v>1.21951E-005</v>
      </c>
      <c r="AZ83" s="64" t="n">
        <f aca="false">RANK(AY83,AY$11:AY$114)</f>
        <v>84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8'!BF83</f>
        <v>1.21951E-005</v>
      </c>
      <c r="BH83" s="64" t="n">
        <f aca="false">RANK(BG83,BG$11:BG$114)</f>
        <v>84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8'!BN83-'Details 2008'!BV83</f>
        <v>1.21951E-005</v>
      </c>
      <c r="BP83" s="64" t="n">
        <f aca="false">RANK(BO83,BO$11:BO$114)</f>
        <v>85</v>
      </c>
    </row>
    <row r="84" customFormat="false" ht="11.25" hidden="false" customHeight="false" outlineLevel="0" collapsed="false">
      <c r="A84" s="57" t="s">
        <v>125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8'!AX84</f>
        <v>1.20482E-005</v>
      </c>
      <c r="AZ84" s="64" t="n">
        <f aca="false">RANK(AY84,AY$11:AY$114)</f>
        <v>85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8'!BF84</f>
        <v>1.20482E-005</v>
      </c>
      <c r="BH84" s="64" t="n">
        <f aca="false">RANK(BG84,BG$11:BG$114)</f>
        <v>85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8'!BN84-'Details 2008'!BV84</f>
        <v>1.20482E-005</v>
      </c>
      <c r="BP84" s="64" t="n">
        <f aca="false">RANK(BO84,BO$11:BO$114)</f>
        <v>86</v>
      </c>
    </row>
    <row r="85" customFormat="false" ht="11.25" hidden="false" customHeight="false" outlineLevel="0" collapsed="false">
      <c r="A85" s="57" t="s">
        <v>126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8'!AX85</f>
        <v>1.19048E-005</v>
      </c>
      <c r="AZ85" s="64" t="n">
        <f aca="false">RANK(AY85,AY$11:AY$114)</f>
        <v>86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8'!BF85</f>
        <v>1.19048E-005</v>
      </c>
      <c r="BH85" s="64" t="n">
        <f aca="false">RANK(BG85,BG$11:BG$114)</f>
        <v>86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8'!BN85-'Details 2008'!BV85</f>
        <v>1.19048E-005</v>
      </c>
      <c r="BP85" s="64" t="n">
        <f aca="false">RANK(BO85,BO$11:BO$114)</f>
        <v>87</v>
      </c>
    </row>
    <row r="86" customFormat="false" ht="11.25" hidden="false" customHeight="false" outlineLevel="0" collapsed="false">
      <c r="A86" s="22" t="s">
        <v>127</v>
      </c>
      <c r="B86" s="57" t="s">
        <v>128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  <c r="AS86" s="63" t="str">
        <f aca="false">IF(AU86&gt;0,"+","")</f>
        <v>+</v>
      </c>
      <c r="AT86" s="61" t="n">
        <f aca="true">VLOOKUP(OFFSET(AT86,0,-2),Settings!$J$8:$K$27,2)</f>
        <v>0.07</v>
      </c>
      <c r="AU86" s="23" t="n">
        <v>9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2</v>
      </c>
      <c r="AX86" s="58" t="n">
        <f aca="false">AW86*AZ$7</f>
        <v>12</v>
      </c>
      <c r="AY86" s="58" t="n">
        <f aca="true">AX86+OFFSET(AX86,0,-7)-'Details 2008'!AX86</f>
        <v>68.5300117647</v>
      </c>
      <c r="AZ86" s="64" t="n">
        <f aca="false">RANK(AY86,AY$11:AY$114)</f>
        <v>7</v>
      </c>
      <c r="BA86" s="63" t="str">
        <f aca="false">IF(BC86&gt;0,"+","")</f>
        <v>+</v>
      </c>
      <c r="BB86" s="61" t="n">
        <f aca="true">VLOOKUP(OFFSET(BB86,0,-2),Settings!$J$8:$K$27,2)</f>
        <v>0.06</v>
      </c>
      <c r="BC86" s="23" t="n">
        <v>8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3</v>
      </c>
      <c r="BF86" s="58" t="n">
        <f aca="false">BE86*BH$7</f>
        <v>9.88</v>
      </c>
      <c r="BG86" s="58" t="n">
        <f aca="true">BF86+OFFSET(BF86,0,-7)-'Details 2008'!BF86</f>
        <v>70.4600117647</v>
      </c>
      <c r="BH86" s="64" t="n">
        <f aca="false">RANK(BG86,BG$11:BG$114)</f>
        <v>6</v>
      </c>
      <c r="BI86" s="63" t="str">
        <f aca="false">IF(BK86&gt;0,"+","")</f>
        <v>+</v>
      </c>
      <c r="BJ86" s="61" t="n">
        <f aca="true">VLOOKUP(OFFSET(BJ86,0,-2),Settings!$J$8:$K$27,2)</f>
        <v>0.07</v>
      </c>
      <c r="BK86" s="23" t="n">
        <v>6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15</v>
      </c>
      <c r="BN86" s="58" t="n">
        <f aca="false">BM86*BP$7</f>
        <v>5.85</v>
      </c>
      <c r="BO86" s="58" t="n">
        <f aca="true">BN86+OFFSET(BN86,0,-7)-'Details 2008'!BN86-'Details 2008'!BV86</f>
        <v>63.3100117647</v>
      </c>
      <c r="BP86" s="64" t="n">
        <f aca="false">RANK(BO86,BO$11:BO$114)</f>
        <v>8</v>
      </c>
    </row>
    <row r="87" customFormat="false" ht="11.25" hidden="false" customHeight="false" outlineLevel="0" collapsed="false">
      <c r="A87" s="57" t="s">
        <v>129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8'!AX87</f>
        <v>1.16279E-005</v>
      </c>
      <c r="AZ87" s="64" t="n">
        <f aca="false">RANK(AY87,AY$11:AY$114)</f>
        <v>87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8'!BF87</f>
        <v>1.16279E-005</v>
      </c>
      <c r="BH87" s="64" t="n">
        <f aca="false">RANK(BG87,BG$11:BG$114)</f>
        <v>87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8'!BN87-'Details 2008'!BV87</f>
        <v>1.16279E-005</v>
      </c>
      <c r="BP87" s="64" t="n">
        <f aca="false">RANK(BO87,BO$11:BO$114)</f>
        <v>88</v>
      </c>
    </row>
    <row r="88" customFormat="false" ht="11.25" hidden="false" customHeight="false" outlineLevel="0" collapsed="false">
      <c r="A88" s="57" t="s">
        <v>130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8'!AX88</f>
        <v>1.14943E-005</v>
      </c>
      <c r="AZ88" s="64" t="n">
        <f aca="false">RANK(AY88,AY$11:AY$114)</f>
        <v>88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8'!BF88</f>
        <v>1.14943E-005</v>
      </c>
      <c r="BH88" s="64" t="n">
        <f aca="false">RANK(BG88,BG$11:BG$114)</f>
        <v>88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8'!BN88-'Details 2008'!BV88</f>
        <v>1.14943E-005</v>
      </c>
      <c r="BP88" s="64" t="n">
        <f aca="false">RANK(BO88,BO$11:BO$114)</f>
        <v>89</v>
      </c>
    </row>
    <row r="89" customFormat="false" ht="11.25" hidden="false" customHeight="false" outlineLevel="0" collapsed="false">
      <c r="A89" s="57" t="s">
        <v>131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8'!AX89</f>
        <v>1.13636E-005</v>
      </c>
      <c r="AZ89" s="64" t="n">
        <f aca="false">RANK(AY89,AY$11:AY$114)</f>
        <v>89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8'!BF89</f>
        <v>1.13636E-005</v>
      </c>
      <c r="BH89" s="64" t="n">
        <f aca="false">RANK(BG89,BG$11:BG$114)</f>
        <v>89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8'!BN89-'Details 2008'!BV89</f>
        <v>1.13636E-005</v>
      </c>
      <c r="BP89" s="64" t="n">
        <f aca="false">RANK(BO89,BO$11:BO$114)</f>
        <v>90</v>
      </c>
    </row>
    <row r="90" customFormat="false" ht="11.25" hidden="false" customHeight="false" outlineLevel="0" collapsed="false">
      <c r="A90" s="57" t="s">
        <v>13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8'!AX90</f>
        <v>1.1236E-005</v>
      </c>
      <c r="AZ90" s="64" t="n">
        <f aca="false">RANK(AY90,AY$11:AY$114)</f>
        <v>90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8'!BF90</f>
        <v>1.1236E-005</v>
      </c>
      <c r="BH90" s="64" t="n">
        <f aca="false">RANK(BG90,BG$11:BG$114)</f>
        <v>90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8'!BN90-'Details 2008'!BV90</f>
        <v>1.1236E-005</v>
      </c>
      <c r="BP90" s="64" t="n">
        <f aca="false">RANK(BO90,BO$11:BO$114)</f>
        <v>91</v>
      </c>
    </row>
    <row r="91" customFormat="false" ht="11.25" hidden="false" customHeight="false" outlineLevel="0" collapsed="false">
      <c r="A91" s="65" t="s">
        <v>133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  <c r="AS91" s="63" t="str">
        <f aca="false">IF(AU91&gt;0,"+","")</f>
        <v/>
      </c>
      <c r="AT91" s="61" t="n">
        <f aca="true">VLOOKUP(OFFSET(AT91,0,-2),Settings!$J$8:$K$27,2)</f>
        <v>0.04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8'!AX91</f>
        <v>39.5800111111</v>
      </c>
      <c r="AZ91" s="64" t="n">
        <f aca="false">RANK(AY91,AY$11:AY$114)</f>
        <v>14</v>
      </c>
      <c r="BA91" s="63" t="str">
        <f aca="false">IF(BC91&gt;0,"+","")</f>
        <v/>
      </c>
      <c r="BB91" s="61" t="n">
        <f aca="true">VLOOKUP(OFFSET(BB91,0,-2),Settings!$J$8:$K$27,2)</f>
        <v>0.04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8'!BF91</f>
        <v>39.5800111111</v>
      </c>
      <c r="BH91" s="64" t="n">
        <f aca="false">RANK(BG91,BG$11:BG$114)</f>
        <v>15</v>
      </c>
      <c r="BI91" s="63" t="str">
        <f aca="false">IF(BK91&gt;0,"+","")</f>
        <v>+</v>
      </c>
      <c r="BJ91" s="61" t="n">
        <f aca="true">VLOOKUP(OFFSET(BJ91,0,-2),Settings!$J$8:$K$27,2)</f>
        <v>0.03</v>
      </c>
      <c r="BK91" s="23" t="n">
        <v>9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12</v>
      </c>
      <c r="BN91" s="58" t="n">
        <f aca="false">BM91*BP$7</f>
        <v>4.68</v>
      </c>
      <c r="BO91" s="58" t="n">
        <f aca="true">BN91+OFFSET(BN91,0,-7)-'Details 2008'!BN91-'Details 2008'!BV91</f>
        <v>44.2600111111</v>
      </c>
      <c r="BP91" s="64" t="n">
        <f aca="false">RANK(BO91,BO$11:BO$114)</f>
        <v>13</v>
      </c>
    </row>
    <row r="92" customFormat="false" ht="11.25" hidden="false" customHeight="false" outlineLevel="0" collapsed="false">
      <c r="A92" s="57" t="s">
        <v>134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8'!AX92</f>
        <v>0.860010989</v>
      </c>
      <c r="AZ92" s="64" t="n">
        <f aca="false">RANK(AY92,AY$11:AY$114)</f>
        <v>42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8'!BF92</f>
        <v>0.860010989</v>
      </c>
      <c r="BH92" s="64" t="n">
        <f aca="false">RANK(BG92,BG$11:BG$114)</f>
        <v>40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8'!BN92-'Details 2008'!BV92</f>
        <v>0.860010989</v>
      </c>
      <c r="BP92" s="64" t="n">
        <f aca="false">RANK(BO92,BO$11:BO$114)</f>
        <v>40</v>
      </c>
    </row>
    <row r="93" customFormat="false" ht="11.25" hidden="false" customHeight="false" outlineLevel="0" collapsed="false">
      <c r="A93" s="57" t="s">
        <v>135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8'!AX93</f>
        <v>1.08696E-005</v>
      </c>
      <c r="AZ93" s="64" t="n">
        <f aca="false">RANK(AY93,AY$11:AY$114)</f>
        <v>91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8'!BF93</f>
        <v>1.08696E-005</v>
      </c>
      <c r="BH93" s="64" t="n">
        <f aca="false">RANK(BG93,BG$11:BG$114)</f>
        <v>91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8'!BN93-'Details 2008'!BV93</f>
        <v>1.08696E-005</v>
      </c>
      <c r="BP93" s="64" t="n">
        <f aca="false">RANK(BO93,BO$11:BO$114)</f>
        <v>92</v>
      </c>
    </row>
    <row r="94" customFormat="false" ht="11.25" hidden="false" customHeight="false" outlineLevel="0" collapsed="false">
      <c r="A94" s="57" t="s">
        <v>136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8'!AX94</f>
        <v>4.7700107527</v>
      </c>
      <c r="AZ94" s="64" t="n">
        <f aca="false">RANK(AY94,AY$11:AY$114)</f>
        <v>34</v>
      </c>
      <c r="BA94" s="63" t="str">
        <f aca="false">IF(BC94&gt;0,"+","")</f>
        <v/>
      </c>
      <c r="BB94" s="61" t="n">
        <f aca="true">VLOOKUP(OFFSET(BB94,0,-2),Settings!$J$8:$K$27,2)</f>
        <v>0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58" t="n">
        <f aca="false">BE94*BH$7</f>
        <v>0</v>
      </c>
      <c r="BG94" s="58" t="n">
        <f aca="true">BF94+OFFSET(BF94,0,-7)-'Details 2008'!BF94</f>
        <v>1.07526999997276E-005</v>
      </c>
      <c r="BH94" s="64" t="n">
        <f aca="false">RANK(BG94,BG$11:BG$114)</f>
        <v>92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8'!BN94-'Details 2008'!BV94</f>
        <v>1.07526999997276E-005</v>
      </c>
      <c r="BP94" s="64" t="n">
        <f aca="false">RANK(BO94,BO$11:BO$114)</f>
        <v>93</v>
      </c>
    </row>
    <row r="95" customFormat="false" ht="11.25" hidden="false" customHeight="false" outlineLevel="0" collapsed="false">
      <c r="A95" s="57" t="s">
        <v>137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8'!AX95</f>
        <v>1.06383E-005</v>
      </c>
      <c r="AZ95" s="64" t="n">
        <f aca="false">RANK(AY95,AY$11:AY$114)</f>
        <v>92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8'!BF95</f>
        <v>1.06383E-005</v>
      </c>
      <c r="BH95" s="64" t="n">
        <f aca="false">RANK(BG95,BG$11:BG$114)</f>
        <v>93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8'!BN95-'Details 2008'!BV95</f>
        <v>1.06383E-005</v>
      </c>
      <c r="BP95" s="64" t="n">
        <f aca="false">RANK(BO95,BO$11:BO$114)</f>
        <v>94</v>
      </c>
    </row>
    <row r="96" customFormat="false" ht="11.25" hidden="false" customHeight="false" outlineLevel="0" collapsed="false">
      <c r="A96" s="57" t="s">
        <v>138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8'!AX96</f>
        <v>32.6400105263</v>
      </c>
      <c r="AZ96" s="64" t="n">
        <f aca="false">RANK(AY96,AY$11:AY$114)</f>
        <v>15</v>
      </c>
      <c r="BA96" s="63" t="str">
        <f aca="false">IF(BC96&gt;0,"+","")</f>
        <v/>
      </c>
      <c r="BB96" s="61" t="n">
        <f aca="true">VLOOKUP(OFFSET(BB96,0,-2),Settings!$J$8:$K$27,2)</f>
        <v>0.03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8'!BF96</f>
        <v>32.6400105263</v>
      </c>
      <c r="BH96" s="64" t="n">
        <f aca="false">RANK(BG96,BG$11:BG$114)</f>
        <v>16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8'!BN96-'Details 2008'!BV96</f>
        <v>32.6400105263</v>
      </c>
      <c r="BP96" s="64" t="n">
        <f aca="false">RANK(BO96,BO$11:BO$114)</f>
        <v>16</v>
      </c>
    </row>
    <row r="97" customFormat="false" ht="11.25" hidden="false" customHeight="false" outlineLevel="0" collapsed="false">
      <c r="A97" s="57" t="s">
        <v>139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8'!AX97</f>
        <v>1.04167E-005</v>
      </c>
      <c r="AZ97" s="64" t="n">
        <f aca="false">RANK(AY97,AY$11:AY$114)</f>
        <v>93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8'!BF97</f>
        <v>1.04167E-005</v>
      </c>
      <c r="BH97" s="64" t="n">
        <f aca="false">RANK(BG97,BG$11:BG$114)</f>
        <v>94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8'!BN97-'Details 2008'!BV97</f>
        <v>1.04167E-005</v>
      </c>
      <c r="BP97" s="64" t="n">
        <f aca="false">RANK(BO97,BO$11:BO$114)</f>
        <v>95</v>
      </c>
    </row>
    <row r="98" customFormat="false" ht="11.25" hidden="false" customHeight="false" outlineLevel="0" collapsed="false">
      <c r="A98" s="22" t="s">
        <v>140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8'!AX98</f>
        <v>1.03093E-005</v>
      </c>
      <c r="AZ98" s="64" t="n">
        <f aca="false">RANK(AY98,AY$11:AY$114)</f>
        <v>94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8'!BF98</f>
        <v>1.03093E-005</v>
      </c>
      <c r="BH98" s="64" t="n">
        <f aca="false">RANK(BG98,BG$11:BG$114)</f>
        <v>95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8'!BN98-'Details 2008'!BV98</f>
        <v>1.03093E-005</v>
      </c>
      <c r="BP98" s="64" t="n">
        <f aca="false">RANK(BO98,BO$11:BO$114)</f>
        <v>96</v>
      </c>
    </row>
    <row r="99" customFormat="false" ht="11.25" hidden="false" customHeight="false" outlineLevel="0" collapsed="false">
      <c r="A99" s="57" t="s">
        <v>141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8'!AX99</f>
        <v>1.02041E-005</v>
      </c>
      <c r="AZ99" s="64" t="n">
        <f aca="false">RANK(AY99,AY$11:AY$114)</f>
        <v>95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8'!BF99</f>
        <v>1.02041E-005</v>
      </c>
      <c r="BH99" s="64" t="n">
        <f aca="false">RANK(BG99,BG$11:BG$114)</f>
        <v>96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8'!BN99-'Details 2008'!BV99</f>
        <v>1.02041E-005</v>
      </c>
      <c r="BP99" s="64" t="n">
        <f aca="false">RANK(BO99,BO$11:BO$114)</f>
        <v>97</v>
      </c>
    </row>
    <row r="100" customFormat="false" ht="11.25" hidden="false" customHeight="false" outlineLevel="0" collapsed="false">
      <c r="A100" s="57" t="s">
        <v>142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8'!AX100</f>
        <v>1.0101E-005</v>
      </c>
      <c r="AZ100" s="64" t="n">
        <f aca="false">RANK(AY100,AY$11:AY$114)</f>
        <v>96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8'!BF100</f>
        <v>1.0101E-005</v>
      </c>
      <c r="BH100" s="64" t="n">
        <f aca="false">RANK(BG100,BG$11:BG$114)</f>
        <v>97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8'!BN100-'Details 2008'!BV100</f>
        <v>1.0101E-005</v>
      </c>
      <c r="BP100" s="64" t="n">
        <f aca="false">RANK(BO100,BO$11:BO$114)</f>
        <v>98</v>
      </c>
    </row>
    <row r="101" customFormat="false" ht="11.25" hidden="false" customHeight="false" outlineLevel="0" collapsed="false">
      <c r="A101" s="57" t="s">
        <v>143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8'!AX101</f>
        <v>1E-005</v>
      </c>
      <c r="AZ101" s="64" t="n">
        <f aca="false">RANK(AY101,AY$11:AY$114)</f>
        <v>97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8'!BF101</f>
        <v>1E-005</v>
      </c>
      <c r="BH101" s="64" t="n">
        <f aca="false">RANK(BG101,BG$11:BG$114)</f>
        <v>98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8'!BN101-'Details 2008'!BV101</f>
        <v>1E-005</v>
      </c>
      <c r="BP101" s="64" t="n">
        <f aca="false">RANK(BO101,BO$11:BO$114)</f>
        <v>99</v>
      </c>
    </row>
    <row r="102" customFormat="false" ht="11.25" hidden="false" customHeight="false" outlineLevel="0" collapsed="false">
      <c r="A102" s="57" t="s">
        <v>144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8'!AX102</f>
        <v>1.680009901</v>
      </c>
      <c r="AZ102" s="64" t="n">
        <f aca="false">RANK(AY102,AY$11:AY$114)</f>
        <v>40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8'!BF102</f>
        <v>1.680009901</v>
      </c>
      <c r="BH102" s="64" t="n">
        <f aca="false">RANK(BG102,BG$11:BG$114)</f>
        <v>38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8'!BN102-'Details 2008'!BV102</f>
        <v>1.680009901</v>
      </c>
      <c r="BP102" s="64" t="n">
        <f aca="false">RANK(BO102,BO$11:BO$114)</f>
        <v>38</v>
      </c>
    </row>
    <row r="103" customFormat="false" ht="11.25" hidden="false" customHeight="false" outlineLevel="0" collapsed="false">
      <c r="A103" s="57" t="s">
        <v>145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8'!AX103</f>
        <v>4.6300098039</v>
      </c>
      <c r="AZ103" s="64" t="n">
        <f aca="false">RANK(AY103,AY$11:AY$114)</f>
        <v>35</v>
      </c>
      <c r="BA103" s="63" t="str">
        <f aca="false">IF(BC103&gt;0,"+","")</f>
        <v>+</v>
      </c>
      <c r="BB103" s="61" t="n">
        <f aca="true">VLOOKUP(OFFSET(BB103,0,-2),Settings!$J$8:$K$27,2)</f>
        <v>0</v>
      </c>
      <c r="BC103" s="23" t="n">
        <v>2</v>
      </c>
      <c r="BD103" s="36" t="n">
        <v>1</v>
      </c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26</v>
      </c>
      <c r="BF103" s="58" t="n">
        <f aca="false">BE103*BH$7</f>
        <v>19.76</v>
      </c>
      <c r="BG103" s="58" t="n">
        <f aca="true">BF103+OFFSET(BF103,0,-7)-'Details 2008'!BF103</f>
        <v>24.3900098039</v>
      </c>
      <c r="BH103" s="64" t="n">
        <f aca="false">RANK(BG103,BG$11:BG$114)</f>
        <v>20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8'!BN103-'Details 2008'!BV103</f>
        <v>24.3900098039</v>
      </c>
      <c r="BP103" s="64" t="n">
        <f aca="false">RANK(BO103,BO$11:BO$114)</f>
        <v>22</v>
      </c>
    </row>
    <row r="104" customFormat="false" ht="11.25" hidden="false" customHeight="false" outlineLevel="0" collapsed="false">
      <c r="A104" s="57" t="s">
        <v>146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8'!AX104</f>
        <v>9.0000097087</v>
      </c>
      <c r="AZ104" s="64" t="n">
        <f aca="false">RANK(AY104,AY$11:AY$114)</f>
        <v>28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8'!BF104</f>
        <v>9.0000097087</v>
      </c>
      <c r="BH104" s="64" t="n">
        <f aca="false">RANK(BG104,BG$11:BG$114)</f>
        <v>30</v>
      </c>
      <c r="BI104" s="63" t="str">
        <f aca="false">IF(BK104&gt;0,"+","")</f>
        <v>+</v>
      </c>
      <c r="BJ104" s="61" t="n">
        <f aca="true">VLOOKUP(OFFSET(BJ104,0,-2),Settings!$J$8:$K$27,2)</f>
        <v>0</v>
      </c>
      <c r="BK104" s="23" t="n">
        <v>5</v>
      </c>
      <c r="BL104" s="36" t="n">
        <v>1</v>
      </c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17</v>
      </c>
      <c r="BN104" s="58" t="n">
        <f aca="false">BM104*BP$7</f>
        <v>6.63</v>
      </c>
      <c r="BO104" s="58" t="n">
        <f aca="true">BN104+OFFSET(BN104,0,-7)-'Details 2008'!BN104-'Details 2008'!BV104</f>
        <v>15.6300097087</v>
      </c>
      <c r="BP104" s="64" t="n">
        <f aca="false">RANK(BO104,BO$11:BO$114)</f>
        <v>26</v>
      </c>
    </row>
    <row r="105" customFormat="false" ht="11.25" hidden="false" customHeight="false" outlineLevel="0" collapsed="false">
      <c r="A105" s="57" t="s">
        <v>147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8'!AX105</f>
        <v>3.8700096154</v>
      </c>
      <c r="AZ105" s="64" t="n">
        <f aca="false">RANK(AY105,AY$11:AY$114)</f>
        <v>38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8'!BF105</f>
        <v>3.8700096154</v>
      </c>
      <c r="BH105" s="64" t="n">
        <f aca="false">RANK(BG105,BG$11:BG$114)</f>
        <v>36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8'!BN105-'Details 2008'!BV105</f>
        <v>3.8700096154</v>
      </c>
      <c r="BP105" s="64" t="n">
        <f aca="false">RANK(BO105,BO$11:BO$114)</f>
        <v>36</v>
      </c>
    </row>
    <row r="106" customFormat="false" ht="11.25" hidden="false" customHeight="false" outlineLevel="0" collapsed="false">
      <c r="A106" s="57" t="s">
        <v>148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8'!AX106</f>
        <v>1.2900095238</v>
      </c>
      <c r="AZ106" s="64" t="n">
        <f aca="false">RANK(AY106,AY$11:AY$114)</f>
        <v>41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8'!BF106</f>
        <v>1.2900095238</v>
      </c>
      <c r="BH106" s="64" t="n">
        <f aca="false">RANK(BG106,BG$11:BG$114)</f>
        <v>39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8'!BN106-'Details 2008'!BV106</f>
        <v>1.2900095238</v>
      </c>
      <c r="BP106" s="64" t="n">
        <f aca="false">RANK(BO106,BO$11:BO$114)</f>
        <v>39</v>
      </c>
    </row>
    <row r="107" customFormat="false" ht="11.25" hidden="false" customHeight="false" outlineLevel="0" collapsed="false">
      <c r="A107" s="57" t="s">
        <v>149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8'!AX107</f>
        <v>4.920009434</v>
      </c>
      <c r="AZ107" s="64" t="n">
        <f aca="false">RANK(AY107,AY$11:AY$114)</f>
        <v>33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8'!BF107</f>
        <v>4.920009434</v>
      </c>
      <c r="BH107" s="64" t="n">
        <f aca="false">RANK(BG107,BG$11:BG$114)</f>
        <v>34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8'!BN107-'Details 2008'!BV107</f>
        <v>4.920009434</v>
      </c>
      <c r="BP107" s="64" t="n">
        <f aca="false">RANK(BO107,BO$11:BO$114)</f>
        <v>34</v>
      </c>
    </row>
    <row r="108" customFormat="false" ht="11.25" hidden="false" customHeight="false" outlineLevel="0" collapsed="false">
      <c r="A108" s="57" t="s">
        <v>150</v>
      </c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8'!AX108</f>
        <v>9.3458E-006</v>
      </c>
      <c r="AZ108" s="64" t="n">
        <f aca="false">RANK(AY108,AY$11:AY$114)</f>
        <v>98</v>
      </c>
      <c r="BA108" s="63" t="str">
        <f aca="false">IF(BC108&gt;0,"+","")</f>
        <v>+</v>
      </c>
      <c r="BB108" s="61" t="n">
        <f aca="true">VLOOKUP(OFFSET(BB108,0,-2),Settings!$J$8:$K$27,2)</f>
        <v>0</v>
      </c>
      <c r="BC108" s="23" t="n">
        <v>1</v>
      </c>
      <c r="BD108" s="36" t="n">
        <v>1</v>
      </c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31</v>
      </c>
      <c r="BF108" s="58" t="n">
        <f aca="false">BE108*BH$7</f>
        <v>23.56</v>
      </c>
      <c r="BG108" s="58" t="n">
        <f aca="true">BF108+OFFSET(BF108,0,-7)-'Details 2008'!BF108</f>
        <v>23.5600093458</v>
      </c>
      <c r="BH108" s="64" t="n">
        <f aca="false">RANK(BG108,BG$11:BG$114)</f>
        <v>23</v>
      </c>
      <c r="BI108" s="63" t="str">
        <f aca="false">IF(BK108&gt;0,"+","")</f>
        <v>+</v>
      </c>
      <c r="BJ108" s="61" t="n">
        <f aca="true">VLOOKUP(OFFSET(BJ108,0,-2),Settings!$J$8:$K$27,2)</f>
        <v>0</v>
      </c>
      <c r="BK108" s="23" t="n">
        <v>3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20</v>
      </c>
      <c r="BN108" s="58" t="n">
        <f aca="false">BM108*BP$7</f>
        <v>7.8</v>
      </c>
      <c r="BO108" s="58" t="n">
        <f aca="true">BN108+OFFSET(BN108,0,-7)-'Details 2008'!BN108-'Details 2008'!BV108</f>
        <v>31.3600093458</v>
      </c>
      <c r="BP108" s="64" t="n">
        <f aca="false">RANK(BO108,BO$11:BO$114)</f>
        <v>17</v>
      </c>
    </row>
    <row r="109" customFormat="false" ht="11.25" hidden="false" customHeight="false" outlineLevel="0" collapsed="false">
      <c r="A109" s="57" t="s">
        <v>151</v>
      </c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8'!AX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8'!BF109</f>
        <v>9.2593E-006</v>
      </c>
      <c r="BH109" s="64" t="n">
        <f aca="false">RANK(BG109,BG$11:BG$114)</f>
        <v>99</v>
      </c>
      <c r="BI109" s="63" t="str">
        <f aca="false">IF(BK109&gt;0,"+","")</f>
        <v>+</v>
      </c>
      <c r="BJ109" s="61" t="n">
        <f aca="true">VLOOKUP(OFFSET(BJ109,0,-2),Settings!$J$8:$K$27,2)</f>
        <v>0</v>
      </c>
      <c r="BK109" s="23" t="n">
        <v>2</v>
      </c>
      <c r="BL109" s="36" t="n">
        <v>1</v>
      </c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26</v>
      </c>
      <c r="BN109" s="58" t="n">
        <f aca="false">BM109*BP$7</f>
        <v>10.14</v>
      </c>
      <c r="BO109" s="58" t="n">
        <f aca="true">BN109+OFFSET(BN109,0,-7)-'Details 2008'!BN109-'Details 2008'!BV109</f>
        <v>10.1400092593</v>
      </c>
      <c r="BP109" s="64" t="n">
        <f aca="false">RANK(BO109,BO$11:BO$114)</f>
        <v>31</v>
      </c>
    </row>
    <row r="110" customFormat="false" ht="11.25" hidden="false" customHeight="false" outlineLevel="0" collapsed="false">
      <c r="A110" s="57" t="s">
        <v>152</v>
      </c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8'!AX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8'!BF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8'!BN110-'Details 2008'!BV110</f>
        <v>9.1743E-006</v>
      </c>
      <c r="BP110" s="64" t="n">
        <f aca="false">RANK(BO110,BO$11:BO$114)</f>
        <v>100</v>
      </c>
    </row>
    <row r="111" customFormat="false" ht="11.25" hidden="false" customHeight="false" outlineLevel="0" collapsed="false">
      <c r="A111" s="57" t="s">
        <v>153</v>
      </c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8'!AX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8'!BF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8'!BN111-'Details 2008'!BV111</f>
        <v>9.0909E-006</v>
      </c>
      <c r="BP111" s="64" t="n">
        <f aca="false">RANK(BO111,BO$11:BO$114)</f>
        <v>101</v>
      </c>
    </row>
    <row r="112" customFormat="false" ht="11.25" hidden="false" customHeight="false" outlineLevel="0" collapsed="false">
      <c r="A112" s="57" t="s">
        <v>154</v>
      </c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8'!AX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8'!BF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8'!BN112-'Details 2008'!BV112</f>
        <v>9.009E-006</v>
      </c>
      <c r="BP112" s="64" t="n">
        <f aca="false">RANK(BO112,BO$11:BO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8'!AX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8'!BF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8'!BN113-'Details 2008'!BV113</f>
        <v>8.9286E-006</v>
      </c>
      <c r="BP113" s="64" t="n">
        <f aca="false">RANK(BO113,BO$11:BO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8'!AX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8'!BF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8'!BN114-'Details 2008'!BV114</f>
        <v>8.8496E-006</v>
      </c>
      <c r="BP114" s="64" t="n">
        <f aca="false">RANK(BO114,BO$11:BO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</row>
  </sheetData>
  <mergeCells count="27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C3:D3"/>
    <mergeCell ref="E3:L3"/>
    <mergeCell ref="M3:T3"/>
    <mergeCell ref="U3:AB3"/>
    <mergeCell ref="AC3:AJ3"/>
    <mergeCell ref="AK3:AR3"/>
    <mergeCell ref="AS3:AZ3"/>
    <mergeCell ref="BA3:BH3"/>
    <mergeCell ref="BI3:BP3"/>
  </mergeCells>
  <conditionalFormatting sqref="E11:E114 M11:M114 U11:U114 AC11:AC114 AK11:AK114 AS11:AS114 BA11:BA114 BI11:BI114">
    <cfRule type="expression" priority="2" aboveAverage="0" equalAverage="0" bottom="0" percent="0" rank="0" text="" dxfId="2">
      <formula>AND(E11="+",F11&gt;0)</formula>
    </cfRule>
    <cfRule type="expression" priority="3" aboveAverage="0" equalAverage="0" bottom="0" percent="0" rank="0" text="" dxfId="3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Y10" activePane="bottomRight" state="frozen"/>
      <selection pane="topLeft" activeCell="A1" activeCellId="0" sqref="A1"/>
      <selection pane="topRight" activeCell="AY1" activeCellId="0" sqref="AY1"/>
      <selection pane="bottomLeft" activeCell="A10" activeCellId="0" sqref="A10"/>
      <selection pane="bottomRight" activeCell="BX11" activeCellId="0" sqref="B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155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72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9</v>
      </c>
      <c r="AL1" s="69"/>
      <c r="AM1" s="69"/>
      <c r="AN1" s="69"/>
      <c r="AO1" s="69"/>
      <c r="AP1" s="69"/>
      <c r="AQ1" s="69"/>
      <c r="AR1" s="69"/>
      <c r="AS1" s="69" t="s">
        <v>157</v>
      </c>
      <c r="AT1" s="69"/>
      <c r="AU1" s="69"/>
      <c r="AV1" s="69"/>
      <c r="AW1" s="69"/>
      <c r="AX1" s="69"/>
      <c r="AY1" s="69"/>
      <c r="AZ1" s="69"/>
      <c r="BA1" s="69" t="s">
        <v>173</v>
      </c>
      <c r="BB1" s="69"/>
      <c r="BC1" s="69"/>
      <c r="BD1" s="69"/>
      <c r="BE1" s="69"/>
      <c r="BF1" s="69"/>
      <c r="BG1" s="69"/>
      <c r="BH1" s="69"/>
      <c r="BI1" s="30" t="s">
        <v>159</v>
      </c>
      <c r="BJ1" s="30"/>
      <c r="BK1" s="30"/>
      <c r="BL1" s="30"/>
      <c r="BM1" s="30"/>
      <c r="BN1" s="30"/>
      <c r="BO1" s="30"/>
      <c r="BP1" s="30"/>
      <c r="BQ1" s="30" t="s">
        <v>174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2</v>
      </c>
      <c r="C2" s="31"/>
      <c r="D2" s="31"/>
      <c r="E2" s="32" t="s">
        <v>162</v>
      </c>
      <c r="F2" s="32"/>
      <c r="G2" s="32"/>
      <c r="H2" s="32"/>
      <c r="I2" s="32"/>
      <c r="J2" s="32"/>
      <c r="K2" s="32"/>
      <c r="L2" s="32"/>
      <c r="M2" s="32" t="s">
        <v>175</v>
      </c>
      <c r="N2" s="32"/>
      <c r="O2" s="32"/>
      <c r="P2" s="32"/>
      <c r="Q2" s="32"/>
      <c r="R2" s="32"/>
      <c r="S2" s="32"/>
      <c r="T2" s="32"/>
      <c r="U2" s="32" t="s">
        <v>176</v>
      </c>
      <c r="V2" s="32"/>
      <c r="W2" s="32"/>
      <c r="X2" s="32"/>
      <c r="Y2" s="32"/>
      <c r="Z2" s="32"/>
      <c r="AA2" s="32"/>
      <c r="AB2" s="32"/>
      <c r="AC2" s="32" t="s">
        <v>161</v>
      </c>
      <c r="AD2" s="32"/>
      <c r="AE2" s="32"/>
      <c r="AF2" s="32"/>
      <c r="AG2" s="32"/>
      <c r="AH2" s="32"/>
      <c r="AI2" s="32"/>
      <c r="AJ2" s="32"/>
      <c r="AK2" s="32" t="s">
        <v>162</v>
      </c>
      <c r="AL2" s="32"/>
      <c r="AM2" s="32"/>
      <c r="AN2" s="32"/>
      <c r="AO2" s="32"/>
      <c r="AP2" s="32"/>
      <c r="AQ2" s="32"/>
      <c r="AR2" s="32"/>
      <c r="AS2" s="32" t="s">
        <v>162</v>
      </c>
      <c r="AT2" s="32"/>
      <c r="AU2" s="32"/>
      <c r="AV2" s="32"/>
      <c r="AW2" s="32"/>
      <c r="AX2" s="32"/>
      <c r="AY2" s="32"/>
      <c r="AZ2" s="32"/>
      <c r="BA2" s="32" t="s">
        <v>15</v>
      </c>
      <c r="BB2" s="32"/>
      <c r="BC2" s="32"/>
      <c r="BD2" s="32"/>
      <c r="BE2" s="32"/>
      <c r="BF2" s="32"/>
      <c r="BG2" s="32"/>
      <c r="BH2" s="32"/>
      <c r="BI2" s="32" t="s">
        <v>14</v>
      </c>
      <c r="BJ2" s="32"/>
      <c r="BK2" s="32"/>
      <c r="BL2" s="32"/>
      <c r="BM2" s="32"/>
      <c r="BN2" s="32"/>
      <c r="BO2" s="32"/>
      <c r="BP2" s="32"/>
      <c r="BQ2" s="32" t="s">
        <v>14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77</v>
      </c>
      <c r="C3" s="33" t="n">
        <v>2007</v>
      </c>
      <c r="D3" s="33"/>
      <c r="E3" s="34" t="s">
        <v>178</v>
      </c>
      <c r="F3" s="34"/>
      <c r="G3" s="34"/>
      <c r="H3" s="34"/>
      <c r="I3" s="34"/>
      <c r="J3" s="34"/>
      <c r="K3" s="34"/>
      <c r="L3" s="34"/>
      <c r="M3" s="34" t="s">
        <v>179</v>
      </c>
      <c r="N3" s="34"/>
      <c r="O3" s="34"/>
      <c r="P3" s="34"/>
      <c r="Q3" s="34"/>
      <c r="R3" s="34"/>
      <c r="S3" s="34"/>
      <c r="T3" s="34"/>
      <c r="U3" s="34" t="s">
        <v>180</v>
      </c>
      <c r="V3" s="34"/>
      <c r="W3" s="34"/>
      <c r="X3" s="34"/>
      <c r="Y3" s="34"/>
      <c r="Z3" s="34"/>
      <c r="AA3" s="34"/>
      <c r="AB3" s="34"/>
      <c r="AC3" s="34" t="s">
        <v>181</v>
      </c>
      <c r="AD3" s="34"/>
      <c r="AE3" s="34"/>
      <c r="AF3" s="34"/>
      <c r="AG3" s="34"/>
      <c r="AH3" s="34"/>
      <c r="AI3" s="34"/>
      <c r="AJ3" s="34"/>
      <c r="AK3" s="34" t="s">
        <v>167</v>
      </c>
      <c r="AL3" s="34"/>
      <c r="AM3" s="34"/>
      <c r="AN3" s="34"/>
      <c r="AO3" s="34"/>
      <c r="AP3" s="34"/>
      <c r="AQ3" s="34"/>
      <c r="AR3" s="34"/>
      <c r="AS3" s="34" t="s">
        <v>182</v>
      </c>
      <c r="AT3" s="34"/>
      <c r="AU3" s="34"/>
      <c r="AV3" s="34"/>
      <c r="AW3" s="34"/>
      <c r="AX3" s="34"/>
      <c r="AY3" s="34"/>
      <c r="AZ3" s="34"/>
      <c r="BA3" s="34" t="s">
        <v>183</v>
      </c>
      <c r="BB3" s="34"/>
      <c r="BC3" s="34"/>
      <c r="BD3" s="34"/>
      <c r="BE3" s="34"/>
      <c r="BF3" s="34"/>
      <c r="BG3" s="34"/>
      <c r="BH3" s="34"/>
      <c r="BI3" s="34" t="s">
        <v>184</v>
      </c>
      <c r="BJ3" s="34"/>
      <c r="BK3" s="34"/>
      <c r="BL3" s="34"/>
      <c r="BM3" s="34"/>
      <c r="BN3" s="34"/>
      <c r="BO3" s="34"/>
      <c r="BP3" s="34"/>
      <c r="BQ3" s="34" t="s">
        <v>185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0</v>
      </c>
      <c r="C4" s="36"/>
      <c r="D4" s="37"/>
      <c r="E4" s="38"/>
      <c r="F4" s="37"/>
      <c r="K4" s="36" t="s">
        <v>21</v>
      </c>
      <c r="L4" s="37" t="s">
        <v>22</v>
      </c>
      <c r="M4" s="39"/>
      <c r="N4" s="37"/>
      <c r="S4" s="36" t="s">
        <v>21</v>
      </c>
      <c r="T4" s="40" t="s">
        <v>22</v>
      </c>
      <c r="U4" s="39"/>
      <c r="V4" s="37"/>
      <c r="AA4" s="36" t="s">
        <v>21</v>
      </c>
      <c r="AB4" s="40" t="s">
        <v>22</v>
      </c>
      <c r="AC4" s="39"/>
      <c r="AD4" s="37"/>
      <c r="AI4" s="36" t="s">
        <v>21</v>
      </c>
      <c r="AJ4" s="40" t="s">
        <v>22</v>
      </c>
      <c r="AK4" s="39"/>
      <c r="AL4" s="37"/>
      <c r="AQ4" s="36" t="s">
        <v>21</v>
      </c>
      <c r="AR4" s="40" t="s">
        <v>22</v>
      </c>
      <c r="AS4" s="39"/>
      <c r="AT4" s="37"/>
      <c r="AY4" s="36" t="s">
        <v>21</v>
      </c>
      <c r="AZ4" s="40" t="s">
        <v>22</v>
      </c>
      <c r="BA4" s="39"/>
      <c r="BB4" s="37"/>
      <c r="BG4" s="36" t="s">
        <v>21</v>
      </c>
      <c r="BH4" s="40" t="s">
        <v>22</v>
      </c>
      <c r="BI4" s="39"/>
      <c r="BJ4" s="37"/>
      <c r="BO4" s="36" t="s">
        <v>21</v>
      </c>
      <c r="BP4" s="40" t="s">
        <v>22</v>
      </c>
      <c r="BQ4" s="39"/>
      <c r="BR4" s="37"/>
      <c r="BW4" s="36" t="s">
        <v>21</v>
      </c>
      <c r="BX4" s="40" t="s">
        <v>22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3</v>
      </c>
      <c r="L5" s="37" t="n">
        <v>26</v>
      </c>
      <c r="M5" s="39"/>
      <c r="N5" s="37"/>
      <c r="S5" s="36" t="s">
        <v>23</v>
      </c>
      <c r="T5" s="40" t="n">
        <v>24</v>
      </c>
      <c r="U5" s="39"/>
      <c r="V5" s="37"/>
      <c r="AA5" s="36" t="s">
        <v>23</v>
      </c>
      <c r="AB5" s="40" t="n">
        <v>44</v>
      </c>
      <c r="AC5" s="39"/>
      <c r="AD5" s="37"/>
      <c r="AI5" s="36" t="s">
        <v>23</v>
      </c>
      <c r="AJ5" s="40" t="n">
        <v>24</v>
      </c>
      <c r="AK5" s="39"/>
      <c r="AL5" s="37"/>
      <c r="AQ5" s="36" t="s">
        <v>23</v>
      </c>
      <c r="AR5" s="40" t="n">
        <v>22</v>
      </c>
      <c r="AS5" s="39"/>
      <c r="AT5" s="37"/>
      <c r="AY5" s="36" t="s">
        <v>23</v>
      </c>
      <c r="AZ5" s="40" t="n">
        <v>23</v>
      </c>
      <c r="BA5" s="39"/>
      <c r="BB5" s="37"/>
      <c r="BG5" s="36" t="s">
        <v>23</v>
      </c>
      <c r="BH5" s="40" t="n">
        <v>25</v>
      </c>
      <c r="BI5" s="39"/>
      <c r="BJ5" s="37"/>
      <c r="BO5" s="36" t="s">
        <v>23</v>
      </c>
      <c r="BP5" s="40" t="n">
        <v>12</v>
      </c>
      <c r="BQ5" s="39"/>
      <c r="BR5" s="37"/>
      <c r="BW5" s="36" t="s">
        <v>23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24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24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24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24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24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24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24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24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24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25</v>
      </c>
      <c r="H7" s="36" t="s">
        <v>26</v>
      </c>
      <c r="I7" s="36" t="s">
        <v>27</v>
      </c>
      <c r="J7" s="36" t="s">
        <v>28</v>
      </c>
      <c r="K7" s="37" t="s">
        <v>29</v>
      </c>
      <c r="L7" s="43" t="n">
        <f aca="false">IF(IF(J8&gt;0,J8,MAX(H8,I8))&lt;0.1,Settings!$I$2,IF(J8&gt;0,J8,MAX(H8,I8)))</f>
        <v>0.59</v>
      </c>
      <c r="O7" s="44" t="s">
        <v>25</v>
      </c>
      <c r="P7" s="36" t="s">
        <v>26</v>
      </c>
      <c r="Q7" s="36" t="s">
        <v>27</v>
      </c>
      <c r="R7" s="36" t="s">
        <v>28</v>
      </c>
      <c r="S7" s="37" t="s">
        <v>29</v>
      </c>
      <c r="T7" s="45" t="n">
        <f aca="false">IF(IF(R8&gt;0,R8,MAX(P8,Q8))&lt;0.1,Settings!$I$2,IF(R8&gt;0,R8,MAX(P8,Q8)))</f>
        <v>1</v>
      </c>
      <c r="W7" s="44" t="s">
        <v>25</v>
      </c>
      <c r="X7" s="36" t="s">
        <v>26</v>
      </c>
      <c r="Y7" s="36" t="s">
        <v>27</v>
      </c>
      <c r="Z7" s="36" t="s">
        <v>28</v>
      </c>
      <c r="AA7" s="37" t="s">
        <v>29</v>
      </c>
      <c r="AB7" s="45" t="n">
        <f aca="false">IF(IF(Z8&gt;0,Z8,MAX(X8,Y8))&lt;0.1,Settings!$I$2,IF(Z8&gt;0,Z8,MAX(X8,Y8)))</f>
        <v>0.68</v>
      </c>
      <c r="AE7" s="44" t="s">
        <v>25</v>
      </c>
      <c r="AF7" s="36" t="s">
        <v>26</v>
      </c>
      <c r="AG7" s="36" t="s">
        <v>27</v>
      </c>
      <c r="AH7" s="36" t="s">
        <v>28</v>
      </c>
      <c r="AI7" s="37" t="s">
        <v>29</v>
      </c>
      <c r="AJ7" s="45" t="n">
        <f aca="false">IF(IF(AH8&gt;0,AH8,MAX(AF8,AG8))&lt;0.1,Settings!$I$2,IF(AH8&gt;0,AH8,MAX(AF8,AG8)))</f>
        <v>1</v>
      </c>
      <c r="AM7" s="44" t="s">
        <v>25</v>
      </c>
      <c r="AN7" s="36" t="s">
        <v>26</v>
      </c>
      <c r="AO7" s="36" t="s">
        <v>27</v>
      </c>
      <c r="AP7" s="36" t="s">
        <v>28</v>
      </c>
      <c r="AQ7" s="37" t="s">
        <v>29</v>
      </c>
      <c r="AR7" s="45" t="n">
        <f aca="false">IF(IF(AP8&gt;0,AP8,MAX(AN8,AO8))&lt;0.1,Settings!$I$2,IF(AP8&gt;0,AP8,MAX(AN8,AO8)))</f>
        <v>0.73</v>
      </c>
      <c r="AU7" s="44" t="s">
        <v>25</v>
      </c>
      <c r="AV7" s="36" t="s">
        <v>26</v>
      </c>
      <c r="AW7" s="36" t="s">
        <v>27</v>
      </c>
      <c r="AX7" s="36" t="s">
        <v>28</v>
      </c>
      <c r="AY7" s="37" t="s">
        <v>29</v>
      </c>
      <c r="AZ7" s="45" t="n">
        <f aca="false">IF(IF(AX8&gt;0,AX8,MAX(AV8,AW8))&lt;0.1,Settings!$I$2,IF(AX8&gt;0,AX8,MAX(AV8,AW8)))</f>
        <v>1</v>
      </c>
      <c r="BC7" s="44" t="s">
        <v>25</v>
      </c>
      <c r="BD7" s="36" t="s">
        <v>26</v>
      </c>
      <c r="BE7" s="36" t="s">
        <v>27</v>
      </c>
      <c r="BF7" s="36" t="s">
        <v>28</v>
      </c>
      <c r="BG7" s="37" t="s">
        <v>29</v>
      </c>
      <c r="BH7" s="45" t="n">
        <f aca="false">IF(IF(BF8&gt;0,BF8,MAX(BD8,BE8))&lt;0.1,Settings!$I$2,IF(BF8&gt;0,BF8,MAX(BD8,BE8)))</f>
        <v>0.53</v>
      </c>
      <c r="BK7" s="44" t="s">
        <v>25</v>
      </c>
      <c r="BL7" s="36" t="s">
        <v>26</v>
      </c>
      <c r="BM7" s="36" t="s">
        <v>27</v>
      </c>
      <c r="BN7" s="36" t="s">
        <v>28</v>
      </c>
      <c r="BO7" s="37" t="s">
        <v>29</v>
      </c>
      <c r="BP7" s="45" t="n">
        <f aca="false">IF(IF(BN8&gt;0,BN8,MAX(BL8,BM8))&lt;0.1,Settings!$I$2,IF(BN8&gt;0,BN8,MAX(BL8,BM8)))</f>
        <v>0.37</v>
      </c>
      <c r="BS7" s="44" t="s">
        <v>25</v>
      </c>
      <c r="BT7" s="36" t="s">
        <v>26</v>
      </c>
      <c r="BU7" s="36" t="s">
        <v>27</v>
      </c>
      <c r="BV7" s="36" t="s">
        <v>28</v>
      </c>
      <c r="BW7" s="37" t="s">
        <v>29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0</v>
      </c>
      <c r="D9" s="52" t="s">
        <v>0</v>
      </c>
      <c r="E9" s="53" t="s">
        <v>31</v>
      </c>
      <c r="F9" s="54" t="s">
        <v>32</v>
      </c>
      <c r="G9" s="54" t="s">
        <v>4</v>
      </c>
      <c r="H9" s="54" t="s">
        <v>33</v>
      </c>
      <c r="I9" s="54" t="s">
        <v>34</v>
      </c>
      <c r="J9" s="54" t="s">
        <v>35</v>
      </c>
      <c r="K9" s="51" t="s">
        <v>30</v>
      </c>
      <c r="L9" s="52" t="s">
        <v>0</v>
      </c>
      <c r="M9" s="55" t="s">
        <v>31</v>
      </c>
      <c r="N9" s="54" t="s">
        <v>32</v>
      </c>
      <c r="O9" s="54" t="s">
        <v>4</v>
      </c>
      <c r="P9" s="54" t="s">
        <v>33</v>
      </c>
      <c r="Q9" s="54" t="s">
        <v>34</v>
      </c>
      <c r="R9" s="54" t="s">
        <v>35</v>
      </c>
      <c r="S9" s="51" t="s">
        <v>30</v>
      </c>
      <c r="T9" s="56" t="s">
        <v>0</v>
      </c>
      <c r="U9" s="55" t="s">
        <v>31</v>
      </c>
      <c r="V9" s="54" t="s">
        <v>32</v>
      </c>
      <c r="W9" s="54" t="s">
        <v>4</v>
      </c>
      <c r="X9" s="54" t="s">
        <v>33</v>
      </c>
      <c r="Y9" s="54" t="s">
        <v>34</v>
      </c>
      <c r="Z9" s="54" t="s">
        <v>35</v>
      </c>
      <c r="AA9" s="51" t="s">
        <v>30</v>
      </c>
      <c r="AB9" s="56" t="s">
        <v>0</v>
      </c>
      <c r="AC9" s="55" t="s">
        <v>31</v>
      </c>
      <c r="AD9" s="54" t="s">
        <v>32</v>
      </c>
      <c r="AE9" s="54" t="s">
        <v>4</v>
      </c>
      <c r="AF9" s="54" t="s">
        <v>33</v>
      </c>
      <c r="AG9" s="54" t="s">
        <v>34</v>
      </c>
      <c r="AH9" s="54" t="s">
        <v>35</v>
      </c>
      <c r="AI9" s="51" t="s">
        <v>30</v>
      </c>
      <c r="AJ9" s="56" t="s">
        <v>0</v>
      </c>
      <c r="AK9" s="55" t="s">
        <v>31</v>
      </c>
      <c r="AL9" s="54" t="s">
        <v>32</v>
      </c>
      <c r="AM9" s="54" t="s">
        <v>4</v>
      </c>
      <c r="AN9" s="54" t="s">
        <v>33</v>
      </c>
      <c r="AO9" s="54" t="s">
        <v>34</v>
      </c>
      <c r="AP9" s="54" t="s">
        <v>35</v>
      </c>
      <c r="AQ9" s="51" t="s">
        <v>30</v>
      </c>
      <c r="AR9" s="56" t="s">
        <v>0</v>
      </c>
      <c r="AS9" s="55" t="s">
        <v>31</v>
      </c>
      <c r="AT9" s="54" t="s">
        <v>32</v>
      </c>
      <c r="AU9" s="54" t="s">
        <v>4</v>
      </c>
      <c r="AV9" s="54" t="s">
        <v>33</v>
      </c>
      <c r="AW9" s="54" t="s">
        <v>34</v>
      </c>
      <c r="AX9" s="54" t="s">
        <v>35</v>
      </c>
      <c r="AY9" s="51" t="s">
        <v>30</v>
      </c>
      <c r="AZ9" s="56" t="s">
        <v>0</v>
      </c>
      <c r="BA9" s="55" t="s">
        <v>31</v>
      </c>
      <c r="BB9" s="54" t="s">
        <v>32</v>
      </c>
      <c r="BC9" s="54" t="s">
        <v>4</v>
      </c>
      <c r="BD9" s="54" t="s">
        <v>33</v>
      </c>
      <c r="BE9" s="54" t="s">
        <v>34</v>
      </c>
      <c r="BF9" s="54" t="s">
        <v>35</v>
      </c>
      <c r="BG9" s="51" t="s">
        <v>30</v>
      </c>
      <c r="BH9" s="56" t="s">
        <v>0</v>
      </c>
      <c r="BI9" s="55" t="s">
        <v>31</v>
      </c>
      <c r="BJ9" s="54" t="s">
        <v>32</v>
      </c>
      <c r="BK9" s="54" t="s">
        <v>4</v>
      </c>
      <c r="BL9" s="54" t="s">
        <v>33</v>
      </c>
      <c r="BM9" s="54" t="s">
        <v>34</v>
      </c>
      <c r="BN9" s="54" t="s">
        <v>35</v>
      </c>
      <c r="BO9" s="51" t="s">
        <v>30</v>
      </c>
      <c r="BP9" s="56" t="s">
        <v>0</v>
      </c>
      <c r="BQ9" s="55" t="s">
        <v>31</v>
      </c>
      <c r="BR9" s="54" t="s">
        <v>32</v>
      </c>
      <c r="BS9" s="54" t="s">
        <v>4</v>
      </c>
      <c r="BT9" s="54" t="s">
        <v>33</v>
      </c>
      <c r="BU9" s="54" t="s">
        <v>34</v>
      </c>
      <c r="BV9" s="54" t="s">
        <v>35</v>
      </c>
      <c r="BW9" s="51" t="s">
        <v>30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36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37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38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39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0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41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42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43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44</v>
      </c>
      <c r="B19" s="57" t="s">
        <v>45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46</v>
      </c>
      <c r="B20" s="57" t="s">
        <v>47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171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171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48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49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50</v>
      </c>
      <c r="B23" s="57" t="s">
        <v>51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171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52</v>
      </c>
      <c r="B24" s="57" t="s">
        <v>53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54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55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56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57</v>
      </c>
      <c r="B28" s="57" t="s">
        <v>58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171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59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60</v>
      </c>
      <c r="B30" s="57" t="s">
        <v>61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171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62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63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64</v>
      </c>
      <c r="B33" s="57" t="s">
        <v>65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171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66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67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68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69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70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71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72</v>
      </c>
      <c r="B40" s="66" t="s">
        <v>73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171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74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75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171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76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77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78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79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80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82</v>
      </c>
      <c r="B48" s="57" t="s">
        <v>83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171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171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171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84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85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86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87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88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89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90</v>
      </c>
      <c r="B55" s="57" t="s">
        <v>186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171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92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93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94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95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96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97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98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99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00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01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02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03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04</v>
      </c>
      <c r="B68" s="57" t="s">
        <v>105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06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171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07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08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09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10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11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12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13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14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16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17</v>
      </c>
      <c r="B79" s="57" t="s">
        <v>187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19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23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24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25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26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27</v>
      </c>
      <c r="B86" s="57" t="s">
        <v>128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29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30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31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3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33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171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34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35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36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37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38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39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40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41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42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43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4">
      <formula>AND(AK11="+",AL11&gt;0)</formula>
    </cfRule>
    <cfRule type="expression" priority="3" aboveAverage="0" equalAverage="0" bottom="0" percent="0" rank="0" text="" dxfId="5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21" activePane="bottomRight" state="frozen"/>
      <selection pane="topLeft" activeCell="A1" activeCellId="0" sqref="A1"/>
      <selection pane="topRight" activeCell="FD1" activeCellId="0" sqref="FD1"/>
      <selection pane="bottomLeft" activeCell="A21" activeCellId="0" sqref="A21"/>
      <selection pane="bottomRight" activeCell="FP48" activeCellId="0" sqref="FP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88</v>
      </c>
      <c r="D1" s="69"/>
      <c r="E1" s="69"/>
      <c r="F1" s="69"/>
      <c r="G1" s="69"/>
      <c r="H1" s="69"/>
      <c r="I1" s="69" t="s">
        <v>173</v>
      </c>
      <c r="J1" s="69"/>
      <c r="K1" s="69"/>
      <c r="L1" s="69"/>
      <c r="M1" s="69"/>
      <c r="N1" s="69"/>
      <c r="O1" s="69"/>
      <c r="P1" s="69"/>
      <c r="Q1" s="69" t="s">
        <v>189</v>
      </c>
      <c r="R1" s="69"/>
      <c r="S1" s="69"/>
      <c r="T1" s="69"/>
      <c r="U1" s="69"/>
      <c r="V1" s="69"/>
      <c r="W1" s="69"/>
      <c r="X1" s="69"/>
      <c r="Y1" s="69" t="s">
        <v>190</v>
      </c>
      <c r="Z1" s="69"/>
      <c r="AA1" s="69"/>
      <c r="AB1" s="69"/>
      <c r="AC1" s="69"/>
      <c r="AD1" s="69"/>
      <c r="AE1" s="69"/>
      <c r="AF1" s="69"/>
      <c r="AG1" s="69" t="s">
        <v>191</v>
      </c>
      <c r="AH1" s="69"/>
      <c r="AI1" s="69"/>
      <c r="AJ1" s="69"/>
      <c r="AK1" s="69"/>
      <c r="AL1" s="69"/>
      <c r="AM1" s="69"/>
      <c r="AN1" s="69"/>
      <c r="AO1" s="69" t="s">
        <v>192</v>
      </c>
      <c r="AP1" s="69"/>
      <c r="AQ1" s="69"/>
      <c r="AR1" s="69"/>
      <c r="AS1" s="69"/>
      <c r="AT1" s="69"/>
      <c r="AU1" s="69"/>
      <c r="AV1" s="69"/>
      <c r="AW1" s="69" t="s">
        <v>193</v>
      </c>
      <c r="AX1" s="69"/>
      <c r="AY1" s="69"/>
      <c r="AZ1" s="69"/>
      <c r="BA1" s="69"/>
      <c r="BB1" s="69"/>
      <c r="BC1" s="69"/>
      <c r="BD1" s="69"/>
      <c r="BE1" s="69" t="s">
        <v>155</v>
      </c>
      <c r="BF1" s="69"/>
      <c r="BG1" s="69"/>
      <c r="BH1" s="69"/>
      <c r="BI1" s="69"/>
      <c r="BJ1" s="69"/>
      <c r="BK1" s="69"/>
      <c r="BL1" s="69"/>
      <c r="BM1" s="69" t="s">
        <v>194</v>
      </c>
      <c r="BN1" s="69"/>
      <c r="BO1" s="69"/>
      <c r="BP1" s="69"/>
      <c r="BQ1" s="69"/>
      <c r="BR1" s="69"/>
      <c r="BS1" s="69"/>
      <c r="BT1" s="69"/>
      <c r="BU1" s="69" t="s">
        <v>188</v>
      </c>
      <c r="BV1" s="69"/>
      <c r="BW1" s="69"/>
      <c r="BX1" s="69"/>
      <c r="BY1" s="69"/>
      <c r="BZ1" s="69"/>
      <c r="CA1" s="69"/>
      <c r="CB1" s="69"/>
      <c r="CC1" s="69" t="s">
        <v>173</v>
      </c>
      <c r="CD1" s="69"/>
      <c r="CE1" s="69"/>
      <c r="CF1" s="69"/>
      <c r="CG1" s="69"/>
      <c r="CH1" s="69"/>
      <c r="CI1" s="69"/>
      <c r="CJ1" s="69"/>
      <c r="CK1" s="69" t="s">
        <v>190</v>
      </c>
      <c r="CL1" s="69"/>
      <c r="CM1" s="69"/>
      <c r="CN1" s="69"/>
      <c r="CO1" s="69"/>
      <c r="CP1" s="69"/>
      <c r="CQ1" s="69"/>
      <c r="CR1" s="69"/>
      <c r="CS1" s="69" t="s">
        <v>174</v>
      </c>
      <c r="CT1" s="69"/>
      <c r="CU1" s="69"/>
      <c r="CV1" s="69"/>
      <c r="CW1" s="69"/>
      <c r="CX1" s="69"/>
      <c r="CY1" s="69"/>
      <c r="CZ1" s="69"/>
      <c r="DA1" s="69" t="s">
        <v>193</v>
      </c>
      <c r="DB1" s="69"/>
      <c r="DC1" s="69"/>
      <c r="DD1" s="69"/>
      <c r="DE1" s="69"/>
      <c r="DF1" s="69"/>
      <c r="DG1" s="69"/>
      <c r="DH1" s="69"/>
      <c r="DI1" s="73" t="s">
        <v>173</v>
      </c>
      <c r="DJ1" s="73"/>
      <c r="DK1" s="73"/>
      <c r="DL1" s="73"/>
      <c r="DM1" s="73"/>
      <c r="DN1" s="73"/>
      <c r="DO1" s="73"/>
      <c r="DP1" s="73"/>
      <c r="DQ1" s="73" t="s">
        <v>155</v>
      </c>
      <c r="DR1" s="73"/>
      <c r="DS1" s="73"/>
      <c r="DT1" s="73"/>
      <c r="DU1" s="73"/>
      <c r="DV1" s="73"/>
      <c r="DW1" s="73"/>
      <c r="DX1" s="73"/>
      <c r="DY1" s="73" t="s">
        <v>9</v>
      </c>
      <c r="DZ1" s="73"/>
      <c r="EA1" s="73"/>
      <c r="EB1" s="73"/>
      <c r="EC1" s="73"/>
      <c r="ED1" s="73"/>
      <c r="EE1" s="73"/>
      <c r="EF1" s="73"/>
      <c r="EG1" s="69" t="s">
        <v>194</v>
      </c>
      <c r="EH1" s="69"/>
      <c r="EI1" s="69"/>
      <c r="EJ1" s="69"/>
      <c r="EK1" s="69"/>
      <c r="EL1" s="69"/>
      <c r="EM1" s="69"/>
      <c r="EN1" s="69"/>
      <c r="EO1" s="69" t="s">
        <v>195</v>
      </c>
      <c r="EP1" s="69"/>
      <c r="EQ1" s="69"/>
      <c r="ER1" s="69"/>
      <c r="ES1" s="69"/>
      <c r="ET1" s="69"/>
      <c r="EU1" s="69"/>
      <c r="EV1" s="69"/>
      <c r="EW1" s="73" t="s">
        <v>196</v>
      </c>
      <c r="EX1" s="73"/>
      <c r="EY1" s="73"/>
      <c r="EZ1" s="73"/>
      <c r="FA1" s="73"/>
      <c r="FB1" s="73"/>
      <c r="FC1" s="73"/>
      <c r="FD1" s="73"/>
      <c r="FE1" s="69" t="s">
        <v>197</v>
      </c>
      <c r="FF1" s="69"/>
      <c r="FG1" s="69"/>
      <c r="FH1" s="69"/>
      <c r="FI1" s="69"/>
      <c r="FJ1" s="69"/>
      <c r="FK1" s="69"/>
      <c r="FL1" s="69"/>
      <c r="FM1" s="69" t="s">
        <v>190</v>
      </c>
      <c r="FN1" s="69"/>
      <c r="FO1" s="69"/>
      <c r="FP1" s="69"/>
      <c r="FQ1" s="69"/>
      <c r="FR1" s="69"/>
      <c r="FS1" s="69"/>
      <c r="FT1" s="69"/>
      <c r="FU1" s="69" t="s">
        <v>174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2</v>
      </c>
      <c r="C2" s="32" t="s">
        <v>198</v>
      </c>
      <c r="D2" s="32"/>
      <c r="E2" s="32"/>
      <c r="F2" s="32"/>
      <c r="G2" s="32"/>
      <c r="H2" s="32"/>
      <c r="I2" s="32" t="s">
        <v>15</v>
      </c>
      <c r="J2" s="32"/>
      <c r="K2" s="32"/>
      <c r="L2" s="32"/>
      <c r="M2" s="32"/>
      <c r="N2" s="32"/>
      <c r="O2" s="32"/>
      <c r="P2" s="32"/>
      <c r="Q2" s="32" t="s">
        <v>176</v>
      </c>
      <c r="R2" s="32"/>
      <c r="S2" s="32"/>
      <c r="T2" s="32"/>
      <c r="U2" s="32"/>
      <c r="V2" s="32"/>
      <c r="W2" s="32"/>
      <c r="X2" s="32"/>
      <c r="Y2" s="32" t="s">
        <v>14</v>
      </c>
      <c r="Z2" s="32"/>
      <c r="AA2" s="32"/>
      <c r="AB2" s="32"/>
      <c r="AC2" s="32"/>
      <c r="AD2" s="32"/>
      <c r="AE2" s="32"/>
      <c r="AF2" s="32"/>
      <c r="AG2" s="32" t="s">
        <v>15</v>
      </c>
      <c r="AH2" s="32"/>
      <c r="AI2" s="32"/>
      <c r="AJ2" s="32"/>
      <c r="AK2" s="32"/>
      <c r="AL2" s="32"/>
      <c r="AM2" s="32"/>
      <c r="AN2" s="32"/>
      <c r="AO2" s="32" t="s">
        <v>14</v>
      </c>
      <c r="AP2" s="32"/>
      <c r="AQ2" s="32"/>
      <c r="AR2" s="32"/>
      <c r="AS2" s="32"/>
      <c r="AT2" s="32"/>
      <c r="AU2" s="32"/>
      <c r="AV2" s="32"/>
      <c r="AW2" s="32" t="s">
        <v>176</v>
      </c>
      <c r="AX2" s="32"/>
      <c r="AY2" s="32"/>
      <c r="AZ2" s="32"/>
      <c r="BA2" s="32"/>
      <c r="BB2" s="32"/>
      <c r="BC2" s="32"/>
      <c r="BD2" s="32"/>
      <c r="BE2" s="32" t="s">
        <v>199</v>
      </c>
      <c r="BF2" s="32"/>
      <c r="BG2" s="32"/>
      <c r="BH2" s="32"/>
      <c r="BI2" s="32"/>
      <c r="BJ2" s="32"/>
      <c r="BK2" s="32"/>
      <c r="BL2" s="32"/>
      <c r="BM2" s="32" t="s">
        <v>200</v>
      </c>
      <c r="BN2" s="32"/>
      <c r="BO2" s="32"/>
      <c r="BP2" s="32"/>
      <c r="BQ2" s="32"/>
      <c r="BR2" s="32"/>
      <c r="BS2" s="32"/>
      <c r="BT2" s="32"/>
      <c r="BU2" s="32" t="s">
        <v>200</v>
      </c>
      <c r="BV2" s="32"/>
      <c r="BW2" s="32"/>
      <c r="BX2" s="32"/>
      <c r="BY2" s="32"/>
      <c r="BZ2" s="32"/>
      <c r="CA2" s="32"/>
      <c r="CB2" s="32"/>
      <c r="CC2" s="32" t="s">
        <v>15</v>
      </c>
      <c r="CD2" s="32"/>
      <c r="CE2" s="32"/>
      <c r="CF2" s="32"/>
      <c r="CG2" s="32"/>
      <c r="CH2" s="32"/>
      <c r="CI2" s="32"/>
      <c r="CJ2" s="32"/>
      <c r="CK2" s="32" t="s">
        <v>14</v>
      </c>
      <c r="CL2" s="32"/>
      <c r="CM2" s="32"/>
      <c r="CN2" s="32"/>
      <c r="CO2" s="32"/>
      <c r="CP2" s="32"/>
      <c r="CQ2" s="32"/>
      <c r="CR2" s="32"/>
      <c r="CS2" s="32" t="s">
        <v>14</v>
      </c>
      <c r="CT2" s="32"/>
      <c r="CU2" s="32"/>
      <c r="CV2" s="32"/>
      <c r="CW2" s="32"/>
      <c r="CX2" s="32"/>
      <c r="CY2" s="32"/>
      <c r="CZ2" s="32"/>
      <c r="DA2" s="32" t="s">
        <v>198</v>
      </c>
      <c r="DB2" s="32"/>
      <c r="DC2" s="32"/>
      <c r="DD2" s="32"/>
      <c r="DE2" s="32"/>
      <c r="DF2" s="32"/>
      <c r="DG2" s="32"/>
      <c r="DH2" s="32"/>
      <c r="DI2" s="32" t="s">
        <v>15</v>
      </c>
      <c r="DJ2" s="32"/>
      <c r="DK2" s="32"/>
      <c r="DL2" s="32"/>
      <c r="DM2" s="32"/>
      <c r="DN2" s="32"/>
      <c r="DO2" s="32"/>
      <c r="DP2" s="32"/>
      <c r="DQ2" s="32" t="s">
        <v>14</v>
      </c>
      <c r="DR2" s="32"/>
      <c r="DS2" s="32"/>
      <c r="DT2" s="32"/>
      <c r="DU2" s="32"/>
      <c r="DV2" s="32"/>
      <c r="DW2" s="32"/>
      <c r="DX2" s="32"/>
      <c r="DY2" s="32" t="s">
        <v>201</v>
      </c>
      <c r="DZ2" s="32"/>
      <c r="EA2" s="32"/>
      <c r="EB2" s="32"/>
      <c r="EC2" s="32"/>
      <c r="ED2" s="32"/>
      <c r="EE2" s="32"/>
      <c r="EF2" s="32"/>
      <c r="EG2" s="32" t="s">
        <v>162</v>
      </c>
      <c r="EH2" s="32"/>
      <c r="EI2" s="32"/>
      <c r="EJ2" s="32"/>
      <c r="EK2" s="32"/>
      <c r="EL2" s="32"/>
      <c r="EM2" s="32"/>
      <c r="EN2" s="32"/>
      <c r="EO2" s="32" t="s">
        <v>202</v>
      </c>
      <c r="EP2" s="32"/>
      <c r="EQ2" s="32"/>
      <c r="ER2" s="32"/>
      <c r="ES2" s="32"/>
      <c r="ET2" s="32"/>
      <c r="EU2" s="32"/>
      <c r="EV2" s="32"/>
      <c r="EW2" s="32" t="s">
        <v>175</v>
      </c>
      <c r="EX2" s="32"/>
      <c r="EY2" s="32"/>
      <c r="EZ2" s="32"/>
      <c r="FA2" s="32"/>
      <c r="FB2" s="32"/>
      <c r="FC2" s="32"/>
      <c r="FD2" s="32"/>
      <c r="FE2" s="32" t="s">
        <v>203</v>
      </c>
      <c r="FF2" s="32"/>
      <c r="FG2" s="32"/>
      <c r="FH2" s="32"/>
      <c r="FI2" s="32"/>
      <c r="FJ2" s="32"/>
      <c r="FK2" s="32"/>
      <c r="FL2" s="32"/>
      <c r="FM2" s="32" t="s">
        <v>14</v>
      </c>
      <c r="FN2" s="32"/>
      <c r="FO2" s="32"/>
      <c r="FP2" s="32"/>
      <c r="FQ2" s="32"/>
      <c r="FR2" s="32"/>
      <c r="FS2" s="32"/>
      <c r="FT2" s="32"/>
      <c r="FU2" s="32" t="s">
        <v>14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204</v>
      </c>
      <c r="C3" s="34" t="s">
        <v>205</v>
      </c>
      <c r="D3" s="34"/>
      <c r="E3" s="34"/>
      <c r="F3" s="34"/>
      <c r="G3" s="34"/>
      <c r="H3" s="34"/>
      <c r="I3" s="34" t="s">
        <v>206</v>
      </c>
      <c r="J3" s="34"/>
      <c r="K3" s="34"/>
      <c r="L3" s="34"/>
      <c r="M3" s="34"/>
      <c r="N3" s="34"/>
      <c r="O3" s="34"/>
      <c r="P3" s="34"/>
      <c r="Q3" s="34" t="s">
        <v>207</v>
      </c>
      <c r="R3" s="34"/>
      <c r="S3" s="34"/>
      <c r="T3" s="34"/>
      <c r="U3" s="34"/>
      <c r="V3" s="34"/>
      <c r="W3" s="34"/>
      <c r="X3" s="34"/>
      <c r="Y3" s="34" t="s">
        <v>207</v>
      </c>
      <c r="Z3" s="34"/>
      <c r="AA3" s="34"/>
      <c r="AB3" s="34"/>
      <c r="AC3" s="34"/>
      <c r="AD3" s="34"/>
      <c r="AE3" s="34"/>
      <c r="AF3" s="34"/>
      <c r="AG3" s="34" t="s">
        <v>208</v>
      </c>
      <c r="AH3" s="34"/>
      <c r="AI3" s="34"/>
      <c r="AJ3" s="34"/>
      <c r="AK3" s="34"/>
      <c r="AL3" s="34"/>
      <c r="AM3" s="34"/>
      <c r="AN3" s="34"/>
      <c r="AO3" s="34" t="s">
        <v>209</v>
      </c>
      <c r="AP3" s="34"/>
      <c r="AQ3" s="34"/>
      <c r="AR3" s="34"/>
      <c r="AS3" s="34"/>
      <c r="AT3" s="34"/>
      <c r="AU3" s="34"/>
      <c r="AV3" s="34"/>
      <c r="AW3" s="34" t="s">
        <v>210</v>
      </c>
      <c r="AX3" s="34"/>
      <c r="AY3" s="34"/>
      <c r="AZ3" s="34"/>
      <c r="BA3" s="34"/>
      <c r="BB3" s="34"/>
      <c r="BC3" s="34"/>
      <c r="BD3" s="34"/>
      <c r="BE3" s="34" t="s">
        <v>211</v>
      </c>
      <c r="BF3" s="34"/>
      <c r="BG3" s="34"/>
      <c r="BH3" s="34"/>
      <c r="BI3" s="34"/>
      <c r="BJ3" s="34"/>
      <c r="BK3" s="34"/>
      <c r="BL3" s="34"/>
      <c r="BM3" s="34" t="s">
        <v>212</v>
      </c>
      <c r="BN3" s="34"/>
      <c r="BO3" s="34"/>
      <c r="BP3" s="34"/>
      <c r="BQ3" s="34"/>
      <c r="BR3" s="34"/>
      <c r="BS3" s="34"/>
      <c r="BT3" s="34"/>
      <c r="BU3" s="34" t="s">
        <v>213</v>
      </c>
      <c r="BV3" s="34"/>
      <c r="BW3" s="34"/>
      <c r="BX3" s="34"/>
      <c r="BY3" s="34"/>
      <c r="BZ3" s="34"/>
      <c r="CA3" s="34"/>
      <c r="CB3" s="34"/>
      <c r="CC3" s="34" t="s">
        <v>214</v>
      </c>
      <c r="CD3" s="34"/>
      <c r="CE3" s="34"/>
      <c r="CF3" s="34"/>
      <c r="CG3" s="34"/>
      <c r="CH3" s="34"/>
      <c r="CI3" s="34"/>
      <c r="CJ3" s="34"/>
      <c r="CK3" s="34" t="s">
        <v>215</v>
      </c>
      <c r="CL3" s="34"/>
      <c r="CM3" s="34"/>
      <c r="CN3" s="34"/>
      <c r="CO3" s="34"/>
      <c r="CP3" s="34"/>
      <c r="CQ3" s="34"/>
      <c r="CR3" s="34"/>
      <c r="CS3" s="34" t="s">
        <v>216</v>
      </c>
      <c r="CT3" s="34"/>
      <c r="CU3" s="34"/>
      <c r="CV3" s="34"/>
      <c r="CW3" s="34"/>
      <c r="CX3" s="34"/>
      <c r="CY3" s="34"/>
      <c r="CZ3" s="34"/>
      <c r="DA3" s="34" t="s">
        <v>217</v>
      </c>
      <c r="DB3" s="34"/>
      <c r="DC3" s="34"/>
      <c r="DD3" s="34"/>
      <c r="DE3" s="34"/>
      <c r="DF3" s="34"/>
      <c r="DG3" s="34"/>
      <c r="DH3" s="34"/>
      <c r="DI3" s="34" t="s">
        <v>218</v>
      </c>
      <c r="DJ3" s="34"/>
      <c r="DK3" s="34"/>
      <c r="DL3" s="34"/>
      <c r="DM3" s="34"/>
      <c r="DN3" s="34"/>
      <c r="DO3" s="34"/>
      <c r="DP3" s="34"/>
      <c r="DQ3" s="34" t="s">
        <v>219</v>
      </c>
      <c r="DR3" s="34"/>
      <c r="DS3" s="34"/>
      <c r="DT3" s="34"/>
      <c r="DU3" s="34"/>
      <c r="DV3" s="34"/>
      <c r="DW3" s="34"/>
      <c r="DX3" s="34"/>
      <c r="DY3" s="34" t="s">
        <v>220</v>
      </c>
      <c r="DZ3" s="34"/>
      <c r="EA3" s="34"/>
      <c r="EB3" s="34"/>
      <c r="EC3" s="34"/>
      <c r="ED3" s="34"/>
      <c r="EE3" s="34"/>
      <c r="EF3" s="34"/>
      <c r="EG3" s="34" t="s">
        <v>221</v>
      </c>
      <c r="EH3" s="34"/>
      <c r="EI3" s="34"/>
      <c r="EJ3" s="34"/>
      <c r="EK3" s="34"/>
      <c r="EL3" s="34"/>
      <c r="EM3" s="34"/>
      <c r="EN3" s="34"/>
      <c r="EO3" s="34" t="s">
        <v>222</v>
      </c>
      <c r="EP3" s="34"/>
      <c r="EQ3" s="34"/>
      <c r="ER3" s="34"/>
      <c r="ES3" s="34"/>
      <c r="ET3" s="34"/>
      <c r="EU3" s="34"/>
      <c r="EV3" s="34"/>
      <c r="EW3" s="34" t="s">
        <v>223</v>
      </c>
      <c r="EX3" s="34"/>
      <c r="EY3" s="34"/>
      <c r="EZ3" s="34"/>
      <c r="FA3" s="34"/>
      <c r="FB3" s="34"/>
      <c r="FC3" s="34"/>
      <c r="FD3" s="34"/>
      <c r="FE3" s="34" t="s">
        <v>224</v>
      </c>
      <c r="FF3" s="34"/>
      <c r="FG3" s="34"/>
      <c r="FH3" s="34"/>
      <c r="FI3" s="34"/>
      <c r="FJ3" s="34"/>
      <c r="FK3" s="34"/>
      <c r="FL3" s="34"/>
      <c r="FM3" s="34" t="s">
        <v>225</v>
      </c>
      <c r="FN3" s="34"/>
      <c r="FO3" s="34"/>
      <c r="FP3" s="34"/>
      <c r="FQ3" s="34"/>
      <c r="FR3" s="34"/>
      <c r="FS3" s="34"/>
      <c r="FT3" s="34"/>
      <c r="FU3" s="34" t="s">
        <v>226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0</v>
      </c>
      <c r="G4" s="36" t="s">
        <v>21</v>
      </c>
      <c r="H4" s="40" t="s">
        <v>22</v>
      </c>
      <c r="I4" s="39"/>
      <c r="J4" s="37"/>
      <c r="O4" s="36" t="s">
        <v>21</v>
      </c>
      <c r="P4" s="40" t="s">
        <v>22</v>
      </c>
      <c r="Q4" s="39"/>
      <c r="R4" s="37"/>
      <c r="W4" s="36" t="s">
        <v>21</v>
      </c>
      <c r="X4" s="40" t="s">
        <v>22</v>
      </c>
      <c r="Y4" s="39"/>
      <c r="Z4" s="37"/>
      <c r="AE4" s="36" t="s">
        <v>21</v>
      </c>
      <c r="AF4" s="37" t="s">
        <v>22</v>
      </c>
      <c r="AG4" s="38"/>
      <c r="AH4" s="37"/>
      <c r="AM4" s="36" t="s">
        <v>21</v>
      </c>
      <c r="AN4" s="40" t="s">
        <v>22</v>
      </c>
      <c r="AO4" s="39"/>
      <c r="AP4" s="37"/>
      <c r="AU4" s="36" t="s">
        <v>21</v>
      </c>
      <c r="AV4" s="40" t="s">
        <v>22</v>
      </c>
      <c r="AW4" s="39"/>
      <c r="AX4" s="37"/>
      <c r="BC4" s="36" t="s">
        <v>21</v>
      </c>
      <c r="BD4" s="40" t="s">
        <v>22</v>
      </c>
      <c r="BE4" s="39"/>
      <c r="BF4" s="37"/>
      <c r="BK4" s="36" t="s">
        <v>21</v>
      </c>
      <c r="BL4" s="40" t="s">
        <v>22</v>
      </c>
      <c r="BM4" s="39"/>
      <c r="BN4" s="37"/>
      <c r="BS4" s="36" t="s">
        <v>21</v>
      </c>
      <c r="BT4" s="40" t="s">
        <v>22</v>
      </c>
      <c r="BU4" s="39"/>
      <c r="BV4" s="37"/>
      <c r="CA4" s="36" t="s">
        <v>21</v>
      </c>
      <c r="CB4" s="40" t="s">
        <v>22</v>
      </c>
      <c r="CC4" s="39"/>
      <c r="CD4" s="37"/>
      <c r="CI4" s="36" t="s">
        <v>21</v>
      </c>
      <c r="CJ4" s="40" t="s">
        <v>22</v>
      </c>
      <c r="CK4" s="39"/>
      <c r="CL4" s="37"/>
      <c r="CQ4" s="36" t="s">
        <v>21</v>
      </c>
      <c r="CR4" s="40" t="s">
        <v>22</v>
      </c>
      <c r="CS4" s="39"/>
      <c r="CT4" s="37"/>
      <c r="CY4" s="36" t="s">
        <v>21</v>
      </c>
      <c r="CZ4" s="74" t="s">
        <v>227</v>
      </c>
      <c r="DA4" s="37"/>
      <c r="DB4" s="37"/>
      <c r="DG4" s="36" t="s">
        <v>21</v>
      </c>
      <c r="DH4" s="40" t="s">
        <v>22</v>
      </c>
      <c r="DI4" s="37"/>
      <c r="DJ4" s="37"/>
      <c r="DO4" s="36" t="s">
        <v>21</v>
      </c>
      <c r="DP4" s="40" t="s">
        <v>22</v>
      </c>
      <c r="DQ4" s="37"/>
      <c r="DR4" s="37"/>
      <c r="DW4" s="36" t="s">
        <v>21</v>
      </c>
      <c r="DX4" s="40" t="s">
        <v>22</v>
      </c>
      <c r="DY4" s="37"/>
      <c r="DZ4" s="37"/>
      <c r="EE4" s="36" t="s">
        <v>21</v>
      </c>
      <c r="EF4" s="40" t="s">
        <v>22</v>
      </c>
      <c r="EG4" s="37"/>
      <c r="EH4" s="37"/>
      <c r="EM4" s="36" t="s">
        <v>21</v>
      </c>
      <c r="EN4" s="40" t="s">
        <v>22</v>
      </c>
      <c r="EO4" s="37"/>
      <c r="EP4" s="37"/>
      <c r="EU4" s="36" t="s">
        <v>21</v>
      </c>
      <c r="EV4" s="40" t="s">
        <v>22</v>
      </c>
      <c r="EW4" s="37"/>
      <c r="EX4" s="37"/>
      <c r="FC4" s="36" t="s">
        <v>21</v>
      </c>
      <c r="FD4" s="40" t="s">
        <v>22</v>
      </c>
      <c r="FE4" s="37"/>
      <c r="FF4" s="37"/>
      <c r="FK4" s="36" t="s">
        <v>21</v>
      </c>
      <c r="FL4" s="40" t="s">
        <v>22</v>
      </c>
      <c r="FM4" s="37"/>
      <c r="FN4" s="37"/>
      <c r="FS4" s="36" t="s">
        <v>21</v>
      </c>
      <c r="FT4" s="40" t="s">
        <v>22</v>
      </c>
      <c r="FU4" s="37"/>
      <c r="FV4" s="37"/>
      <c r="GA4" s="36" t="s">
        <v>21</v>
      </c>
      <c r="GB4" s="75" t="s">
        <v>227</v>
      </c>
    </row>
    <row r="5" customFormat="false" ht="11.25" hidden="false" customHeight="false" outlineLevel="0" collapsed="false">
      <c r="B5" s="41"/>
      <c r="G5" s="36" t="s">
        <v>23</v>
      </c>
      <c r="H5" s="40" t="n">
        <v>35</v>
      </c>
      <c r="I5" s="39"/>
      <c r="J5" s="37"/>
      <c r="O5" s="36" t="s">
        <v>23</v>
      </c>
      <c r="P5" s="40" t="n">
        <v>35</v>
      </c>
      <c r="Q5" s="39"/>
      <c r="R5" s="37"/>
      <c r="W5" s="36" t="s">
        <v>23</v>
      </c>
      <c r="X5" s="40" t="n">
        <v>33</v>
      </c>
      <c r="Y5" s="39"/>
      <c r="Z5" s="37"/>
      <c r="AE5" s="36" t="s">
        <v>23</v>
      </c>
      <c r="AF5" s="37" t="n">
        <v>30</v>
      </c>
      <c r="AG5" s="38"/>
      <c r="AH5" s="37"/>
      <c r="AM5" s="36" t="s">
        <v>23</v>
      </c>
      <c r="AN5" s="40" t="n">
        <v>10</v>
      </c>
      <c r="AO5" s="39"/>
      <c r="AP5" s="37"/>
      <c r="AU5" s="36" t="s">
        <v>23</v>
      </c>
      <c r="AV5" s="40" t="n">
        <v>19</v>
      </c>
      <c r="AW5" s="39"/>
      <c r="AX5" s="37"/>
      <c r="BC5" s="36" t="s">
        <v>23</v>
      </c>
      <c r="BD5" s="40" t="n">
        <v>34</v>
      </c>
      <c r="BE5" s="39"/>
      <c r="BF5" s="37"/>
      <c r="BK5" s="36" t="s">
        <v>23</v>
      </c>
      <c r="BL5" s="40" t="n">
        <v>18</v>
      </c>
      <c r="BM5" s="39"/>
      <c r="BN5" s="37"/>
      <c r="BS5" s="36" t="s">
        <v>23</v>
      </c>
      <c r="BT5" s="40" t="n">
        <v>51</v>
      </c>
      <c r="BU5" s="39"/>
      <c r="BV5" s="37"/>
      <c r="CA5" s="36" t="s">
        <v>23</v>
      </c>
      <c r="CB5" s="40" t="n">
        <v>37</v>
      </c>
      <c r="CC5" s="39"/>
      <c r="CD5" s="37"/>
      <c r="CI5" s="36" t="s">
        <v>23</v>
      </c>
      <c r="CJ5" s="40" t="n">
        <v>29</v>
      </c>
      <c r="CK5" s="39"/>
      <c r="CL5" s="37"/>
      <c r="CQ5" s="36" t="s">
        <v>23</v>
      </c>
      <c r="CR5" s="40" t="n">
        <v>32</v>
      </c>
      <c r="CS5" s="39"/>
      <c r="CT5" s="37"/>
      <c r="CY5" s="36" t="s">
        <v>23</v>
      </c>
      <c r="CZ5" s="74" t="n">
        <v>29</v>
      </c>
      <c r="DA5" s="37"/>
      <c r="DB5" s="37"/>
      <c r="DG5" s="36" t="s">
        <v>23</v>
      </c>
      <c r="DH5" s="40" t="n">
        <v>28</v>
      </c>
      <c r="DI5" s="37"/>
      <c r="DJ5" s="37"/>
      <c r="DO5" s="36" t="s">
        <v>23</v>
      </c>
      <c r="DP5" s="40" t="n">
        <v>45</v>
      </c>
      <c r="DQ5" s="37"/>
      <c r="DR5" s="37"/>
      <c r="DW5" s="36" t="s">
        <v>23</v>
      </c>
      <c r="DX5" s="40" t="n">
        <v>13</v>
      </c>
      <c r="DY5" s="37"/>
      <c r="DZ5" s="37"/>
      <c r="EE5" s="36" t="s">
        <v>23</v>
      </c>
      <c r="EF5" s="40" t="n">
        <v>16</v>
      </c>
      <c r="EG5" s="37"/>
      <c r="EH5" s="37"/>
      <c r="EM5" s="36" t="s">
        <v>23</v>
      </c>
      <c r="EN5" s="40" t="n">
        <v>45</v>
      </c>
      <c r="EO5" s="37"/>
      <c r="EP5" s="37"/>
      <c r="EU5" s="36" t="s">
        <v>23</v>
      </c>
      <c r="EV5" s="40" t="n">
        <v>37</v>
      </c>
      <c r="EW5" s="37"/>
      <c r="EX5" s="37"/>
      <c r="FC5" s="36" t="s">
        <v>23</v>
      </c>
      <c r="FD5" s="40" t="n">
        <v>30</v>
      </c>
      <c r="FE5" s="37"/>
      <c r="FF5" s="37"/>
      <c r="FK5" s="36" t="s">
        <v>23</v>
      </c>
      <c r="FL5" s="40" t="n">
        <v>24</v>
      </c>
      <c r="FM5" s="37"/>
      <c r="FN5" s="37"/>
      <c r="FS5" s="36" t="s">
        <v>23</v>
      </c>
      <c r="FT5" s="40" t="n">
        <v>29</v>
      </c>
      <c r="FU5" s="37"/>
      <c r="FV5" s="37"/>
      <c r="GA5" s="36" t="s">
        <v>23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24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24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24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24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24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24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24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24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24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24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24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24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24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24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24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24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24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24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24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24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24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24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24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28</v>
      </c>
      <c r="H7" s="49" t="n">
        <v>1.5</v>
      </c>
      <c r="K7" s="44" t="s">
        <v>25</v>
      </c>
      <c r="L7" s="36" t="s">
        <v>26</v>
      </c>
      <c r="M7" s="36" t="s">
        <v>27</v>
      </c>
      <c r="N7" s="36" t="s">
        <v>28</v>
      </c>
      <c r="O7" s="37" t="s">
        <v>29</v>
      </c>
      <c r="P7" s="45" t="n">
        <f aca="false">IF(IF(N8&gt;0,N8,MAX(L8,M8))=0,Settings!$I$2,IF(N8&gt;0,N8,MAX(L8,M8)))</f>
        <v>0.75</v>
      </c>
      <c r="S7" s="44" t="s">
        <v>25</v>
      </c>
      <c r="T7" s="36" t="s">
        <v>26</v>
      </c>
      <c r="U7" s="36" t="s">
        <v>27</v>
      </c>
      <c r="V7" s="36" t="s">
        <v>28</v>
      </c>
      <c r="W7" s="37" t="s">
        <v>29</v>
      </c>
      <c r="X7" s="45" t="n">
        <f aca="false">IF(IF(V8&gt;0,V8,MAX(T8,U8))=0,Settings!$I$2,IF(V8&gt;0,V8,MAX(T8,U8)))</f>
        <v>0.7</v>
      </c>
      <c r="AA7" s="44" t="s">
        <v>25</v>
      </c>
      <c r="AB7" s="36" t="s">
        <v>26</v>
      </c>
      <c r="AC7" s="36" t="s">
        <v>27</v>
      </c>
      <c r="AD7" s="36" t="s">
        <v>28</v>
      </c>
      <c r="AE7" s="37" t="s">
        <v>29</v>
      </c>
      <c r="AF7" s="43" t="n">
        <f aca="false">IF(IF(AD8&gt;0,AD8,MAX(AB8,AC8))=0,Settings!$I$2,IF(AD8&gt;0,AD8,MAX(AB8,AC8)))</f>
        <v>0.55</v>
      </c>
      <c r="AI7" s="44" t="s">
        <v>25</v>
      </c>
      <c r="AJ7" s="36" t="s">
        <v>26</v>
      </c>
      <c r="AK7" s="36" t="s">
        <v>27</v>
      </c>
      <c r="AL7" s="36" t="s">
        <v>28</v>
      </c>
      <c r="AM7" s="37" t="s">
        <v>29</v>
      </c>
      <c r="AN7" s="45" t="n">
        <f aca="false">IF(IF(AL8&gt;0,AL8,MAX(AJ8,AK8))&lt;0.1,Settings!$I$2,IF(AL8&gt;0,AL8,MAX(AJ8,AK8)))</f>
        <v>0.1</v>
      </c>
      <c r="AQ7" s="44" t="s">
        <v>25</v>
      </c>
      <c r="AR7" s="36" t="s">
        <v>26</v>
      </c>
      <c r="AS7" s="36" t="s">
        <v>27</v>
      </c>
      <c r="AT7" s="36" t="s">
        <v>28</v>
      </c>
      <c r="AU7" s="37" t="s">
        <v>29</v>
      </c>
      <c r="AV7" s="45" t="n">
        <f aca="false">IF(IF(AT8&gt;0,AT8,MAX(AR8,AS8))&lt;0.1,Settings!$I$2,IF(AT8&gt;0,AT8,MAX(AR8,AS8)))</f>
        <v>0.5</v>
      </c>
      <c r="AY7" s="44" t="s">
        <v>25</v>
      </c>
      <c r="AZ7" s="36" t="s">
        <v>26</v>
      </c>
      <c r="BA7" s="36" t="s">
        <v>27</v>
      </c>
      <c r="BB7" s="36" t="s">
        <v>28</v>
      </c>
      <c r="BC7" s="37" t="s">
        <v>29</v>
      </c>
      <c r="BD7" s="45" t="n">
        <f aca="false">IF(IF(BB8&gt;0,BB8,MAX(AZ8,BA8))&lt;0.1,Settings!$I$2,IF(BB8&gt;0,BB8,MAX(AZ8,BA8)))</f>
        <v>0.7</v>
      </c>
      <c r="BG7" s="44" t="s">
        <v>25</v>
      </c>
      <c r="BH7" s="36" t="s">
        <v>26</v>
      </c>
      <c r="BI7" s="36" t="s">
        <v>27</v>
      </c>
      <c r="BJ7" s="36" t="s">
        <v>28</v>
      </c>
      <c r="BK7" s="37" t="s">
        <v>29</v>
      </c>
      <c r="BL7" s="45" t="n">
        <f aca="false">IF(IF(BJ8&gt;0,BJ8,MAX(BH8,BI8))&lt;0.1,Settings!$I$2,IF(BJ8&gt;0,BJ8,MAX(BH8,BI8)))</f>
        <v>0.35</v>
      </c>
      <c r="BO7" s="44" t="s">
        <v>25</v>
      </c>
      <c r="BP7" s="36" t="s">
        <v>26</v>
      </c>
      <c r="BQ7" s="36" t="s">
        <v>27</v>
      </c>
      <c r="BR7" s="36" t="s">
        <v>28</v>
      </c>
      <c r="BS7" s="37" t="s">
        <v>29</v>
      </c>
      <c r="BT7" s="45" t="n">
        <f aca="false">IF(IF(BR8&gt;0,BR8,MAX(BP8,BQ8))&lt;0.1,Settings!$I$2,IF(BR8&gt;0,BR8,MAX(BP8,BQ8)))</f>
        <v>0.75</v>
      </c>
      <c r="BW7" s="44" t="s">
        <v>25</v>
      </c>
      <c r="BX7" s="36" t="s">
        <v>26</v>
      </c>
      <c r="BY7" s="36" t="s">
        <v>27</v>
      </c>
      <c r="BZ7" s="36" t="s">
        <v>28</v>
      </c>
      <c r="CA7" s="37" t="s">
        <v>29</v>
      </c>
      <c r="CB7" s="45" t="n">
        <f aca="false">IF(IF(BZ8&gt;0,BZ8,MAX(BX8,BY8))&lt;0.1,Settings!$I$2,IF(BZ8&gt;0,BZ8,MAX(BX8,BY8)))</f>
        <v>1.5</v>
      </c>
      <c r="CE7" s="44" t="s">
        <v>25</v>
      </c>
      <c r="CF7" s="36" t="s">
        <v>26</v>
      </c>
      <c r="CG7" s="36" t="s">
        <v>27</v>
      </c>
      <c r="CH7" s="36" t="s">
        <v>28</v>
      </c>
      <c r="CI7" s="37" t="s">
        <v>29</v>
      </c>
      <c r="CJ7" s="45" t="n">
        <f aca="false">IF(IF(CH8&gt;0,CH8,MAX(CF8,CG8))&lt;0.1,Settings!$I$2,IF(CH8&gt;0,CH8,MAX(CF8,CG8)))</f>
        <v>0.55</v>
      </c>
      <c r="CM7" s="44" t="s">
        <v>25</v>
      </c>
      <c r="CN7" s="36" t="s">
        <v>26</v>
      </c>
      <c r="CO7" s="36" t="s">
        <v>27</v>
      </c>
      <c r="CP7" s="36" t="s">
        <v>28</v>
      </c>
      <c r="CQ7" s="37" t="s">
        <v>29</v>
      </c>
      <c r="CR7" s="45" t="n">
        <f aca="false">IF(IF(CP8&gt;0,CP8,MAX(CN8,CO8))&lt;0.1,Settings!$I$2,IF(CP8&gt;0,CP8,MAX(CN8,CO8)))</f>
        <v>0.75</v>
      </c>
      <c r="CU7" s="44" t="s">
        <v>25</v>
      </c>
      <c r="CV7" s="36" t="s">
        <v>26</v>
      </c>
      <c r="CW7" s="36" t="s">
        <v>27</v>
      </c>
      <c r="CX7" s="36" t="s">
        <v>28</v>
      </c>
      <c r="CY7" s="37" t="s">
        <v>29</v>
      </c>
      <c r="CZ7" s="76" t="n">
        <f aca="false">IF(IF(CX8&gt;0,CX8,MAX(CV8,CW8))&lt;0.1,Settings!$I$2,IF(CX8&gt;0,CX8,MAX(CV8,CW8)))</f>
        <v>0.95</v>
      </c>
      <c r="DC7" s="44" t="s">
        <v>25</v>
      </c>
      <c r="DD7" s="36" t="s">
        <v>26</v>
      </c>
      <c r="DE7" s="36" t="s">
        <v>27</v>
      </c>
      <c r="DF7" s="36" t="s">
        <v>28</v>
      </c>
      <c r="DG7" s="37" t="s">
        <v>29</v>
      </c>
      <c r="DH7" s="45" t="n">
        <f aca="false">IF(IF(DF8&gt;0,DF8,MAX(DD8,DE8))&lt;0.1,Settings!$I$2,IF(DF8&gt;0,DF8,MAX(DD8,DE8)))</f>
        <v>0.9</v>
      </c>
      <c r="DK7" s="44" t="s">
        <v>25</v>
      </c>
      <c r="DL7" s="36" t="s">
        <v>26</v>
      </c>
      <c r="DM7" s="36" t="s">
        <v>27</v>
      </c>
      <c r="DN7" s="36" t="s">
        <v>28</v>
      </c>
      <c r="DO7" s="37" t="s">
        <v>29</v>
      </c>
      <c r="DP7" s="45" t="n">
        <f aca="false">IF(IF(DN8&gt;0,DN8,MAX(DL8,DM8))&lt;0.1,Settings!$I$2,IF(DN8&gt;0,DN8,MAX(DL8,DM8)))</f>
        <v>1</v>
      </c>
      <c r="DS7" s="44" t="s">
        <v>25</v>
      </c>
      <c r="DT7" s="36" t="s">
        <v>26</v>
      </c>
      <c r="DU7" s="36" t="s">
        <v>27</v>
      </c>
      <c r="DV7" s="36" t="s">
        <v>28</v>
      </c>
      <c r="DW7" s="37" t="s">
        <v>29</v>
      </c>
      <c r="DX7" s="45" t="n">
        <f aca="false">IF(IF(DV8&gt;0,DV8,MAX(DT8,DU8))&lt;0.1,Settings!$I$2,IF(DV8&gt;0,DV8,MAX(DT8,DU8)))</f>
        <v>0.4</v>
      </c>
      <c r="EA7" s="44" t="s">
        <v>25</v>
      </c>
      <c r="EB7" s="36" t="s">
        <v>26</v>
      </c>
      <c r="EC7" s="36" t="s">
        <v>27</v>
      </c>
      <c r="ED7" s="36" t="s">
        <v>28</v>
      </c>
      <c r="EE7" s="37" t="s">
        <v>29</v>
      </c>
      <c r="EF7" s="45" t="n">
        <f aca="false">IF(IF(ED8&gt;0,ED8,MAX(EB8,EC8))&lt;0.1,Settings!$I$2,IF(ED8&gt;0,ED8,MAX(EB8,EC8)))</f>
        <v>0.1</v>
      </c>
      <c r="EI7" s="44" t="s">
        <v>25</v>
      </c>
      <c r="EJ7" s="36" t="s">
        <v>26</v>
      </c>
      <c r="EK7" s="36" t="s">
        <v>27</v>
      </c>
      <c r="EL7" s="36" t="s">
        <v>28</v>
      </c>
      <c r="EM7" s="37" t="s">
        <v>29</v>
      </c>
      <c r="EN7" s="45" t="n">
        <f aca="false">IF(IF(EL8&gt;0,EL8,MAX(EJ8,EK8))&lt;0.1,Settings!$I$2,IF(EL8&gt;0,EL8,MAX(EJ8,EK8)))</f>
        <v>0.7</v>
      </c>
      <c r="EQ7" s="44" t="s">
        <v>25</v>
      </c>
      <c r="ER7" s="36" t="s">
        <v>26</v>
      </c>
      <c r="ES7" s="36" t="s">
        <v>27</v>
      </c>
      <c r="ET7" s="36" t="s">
        <v>28</v>
      </c>
      <c r="EU7" s="37" t="s">
        <v>29</v>
      </c>
      <c r="EV7" s="45" t="n">
        <f aca="false">IF(IF(ET8&gt;0,ET8,MAX(ER8,ES8))&lt;0.1,Settings!$I$2,IF(ET8&gt;0,ET8,MAX(ER8,ES8)))</f>
        <v>0.1</v>
      </c>
      <c r="EY7" s="44" t="s">
        <v>25</v>
      </c>
      <c r="EZ7" s="36" t="s">
        <v>26</v>
      </c>
      <c r="FA7" s="36" t="s">
        <v>27</v>
      </c>
      <c r="FB7" s="36" t="s">
        <v>28</v>
      </c>
      <c r="FC7" s="37" t="s">
        <v>29</v>
      </c>
      <c r="FD7" s="45" t="n">
        <f aca="false">IF(IF(FB8&gt;0,FB8,MAX(EZ8,FA8))&lt;0.1,Settings!$I$2,IF(FB8&gt;0,FB8,MAX(EZ8,FA8)))</f>
        <v>0.75</v>
      </c>
      <c r="FG7" s="44" t="s">
        <v>25</v>
      </c>
      <c r="FH7" s="36" t="s">
        <v>26</v>
      </c>
      <c r="FI7" s="36" t="s">
        <v>27</v>
      </c>
      <c r="FJ7" s="36" t="s">
        <v>28</v>
      </c>
      <c r="FK7" s="37" t="s">
        <v>29</v>
      </c>
      <c r="FL7" s="45" t="n">
        <f aca="false">IF(IF(FJ8&gt;0,FJ8,MAX(FH8,FI8))&lt;0.1,Settings!$I$2,IF(FJ8&gt;0,FJ8,MAX(FH8,FI8)))</f>
        <v>0.85</v>
      </c>
      <c r="FO7" s="44" t="s">
        <v>25</v>
      </c>
      <c r="FP7" s="36" t="s">
        <v>26</v>
      </c>
      <c r="FQ7" s="36" t="s">
        <v>27</v>
      </c>
      <c r="FR7" s="36" t="s">
        <v>28</v>
      </c>
      <c r="FS7" s="37" t="s">
        <v>29</v>
      </c>
      <c r="FT7" s="45" t="n">
        <f aca="false">IF(IF(FR8&gt;0,FR8,MAX(FP8,FQ8))&lt;0.1,Settings!$I$2,IF(FR8&gt;0,FR8,MAX(FP8,FQ8)))</f>
        <v>0.95</v>
      </c>
      <c r="FW7" s="44" t="s">
        <v>25</v>
      </c>
      <c r="FX7" s="36" t="s">
        <v>26</v>
      </c>
      <c r="FY7" s="36" t="s">
        <v>27</v>
      </c>
      <c r="FZ7" s="36" t="s">
        <v>28</v>
      </c>
      <c r="GA7" s="37" t="s">
        <v>29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33</v>
      </c>
      <c r="E9" s="54" t="s">
        <v>34</v>
      </c>
      <c r="F9" s="54" t="s">
        <v>35</v>
      </c>
      <c r="G9" s="51" t="s">
        <v>30</v>
      </c>
      <c r="H9" s="56" t="s">
        <v>0</v>
      </c>
      <c r="I9" s="54" t="s">
        <v>31</v>
      </c>
      <c r="J9" s="54" t="s">
        <v>32</v>
      </c>
      <c r="K9" s="54" t="s">
        <v>4</v>
      </c>
      <c r="L9" s="54" t="s">
        <v>33</v>
      </c>
      <c r="M9" s="54" t="s">
        <v>34</v>
      </c>
      <c r="N9" s="54" t="s">
        <v>35</v>
      </c>
      <c r="O9" s="51" t="s">
        <v>30</v>
      </c>
      <c r="P9" s="56" t="s">
        <v>0</v>
      </c>
      <c r="Q9" s="55" t="s">
        <v>31</v>
      </c>
      <c r="R9" s="54" t="s">
        <v>32</v>
      </c>
      <c r="S9" s="54" t="s">
        <v>4</v>
      </c>
      <c r="T9" s="54" t="s">
        <v>33</v>
      </c>
      <c r="U9" s="54" t="s">
        <v>34</v>
      </c>
      <c r="V9" s="54" t="s">
        <v>35</v>
      </c>
      <c r="W9" s="51" t="s">
        <v>30</v>
      </c>
      <c r="X9" s="56" t="s">
        <v>0</v>
      </c>
      <c r="Y9" s="55" t="s">
        <v>31</v>
      </c>
      <c r="Z9" s="54" t="s">
        <v>32</v>
      </c>
      <c r="AA9" s="54" t="s">
        <v>4</v>
      </c>
      <c r="AB9" s="54" t="s">
        <v>33</v>
      </c>
      <c r="AC9" s="54" t="s">
        <v>34</v>
      </c>
      <c r="AD9" s="54" t="s">
        <v>35</v>
      </c>
      <c r="AE9" s="51" t="s">
        <v>30</v>
      </c>
      <c r="AF9" s="52" t="s">
        <v>0</v>
      </c>
      <c r="AG9" s="53" t="s">
        <v>31</v>
      </c>
      <c r="AH9" s="54" t="s">
        <v>32</v>
      </c>
      <c r="AI9" s="54" t="s">
        <v>4</v>
      </c>
      <c r="AJ9" s="54" t="s">
        <v>33</v>
      </c>
      <c r="AK9" s="54" t="s">
        <v>34</v>
      </c>
      <c r="AL9" s="54" t="s">
        <v>35</v>
      </c>
      <c r="AM9" s="51" t="s">
        <v>30</v>
      </c>
      <c r="AN9" s="56" t="s">
        <v>0</v>
      </c>
      <c r="AO9" s="55" t="s">
        <v>31</v>
      </c>
      <c r="AP9" s="54" t="s">
        <v>32</v>
      </c>
      <c r="AQ9" s="54" t="s">
        <v>4</v>
      </c>
      <c r="AR9" s="54" t="s">
        <v>33</v>
      </c>
      <c r="AS9" s="54" t="s">
        <v>34</v>
      </c>
      <c r="AT9" s="54" t="s">
        <v>35</v>
      </c>
      <c r="AU9" s="51" t="s">
        <v>30</v>
      </c>
      <c r="AV9" s="56" t="s">
        <v>0</v>
      </c>
      <c r="AW9" s="55" t="s">
        <v>31</v>
      </c>
      <c r="AX9" s="54" t="s">
        <v>32</v>
      </c>
      <c r="AY9" s="54" t="s">
        <v>4</v>
      </c>
      <c r="AZ9" s="54" t="s">
        <v>33</v>
      </c>
      <c r="BA9" s="54" t="s">
        <v>34</v>
      </c>
      <c r="BB9" s="54" t="s">
        <v>35</v>
      </c>
      <c r="BC9" s="51" t="s">
        <v>30</v>
      </c>
      <c r="BD9" s="56" t="s">
        <v>0</v>
      </c>
      <c r="BE9" s="55" t="s">
        <v>31</v>
      </c>
      <c r="BF9" s="54" t="s">
        <v>32</v>
      </c>
      <c r="BG9" s="54" t="s">
        <v>4</v>
      </c>
      <c r="BH9" s="54" t="s">
        <v>33</v>
      </c>
      <c r="BI9" s="54" t="s">
        <v>34</v>
      </c>
      <c r="BJ9" s="54" t="s">
        <v>35</v>
      </c>
      <c r="BK9" s="51" t="s">
        <v>30</v>
      </c>
      <c r="BL9" s="56" t="s">
        <v>0</v>
      </c>
      <c r="BM9" s="55" t="s">
        <v>31</v>
      </c>
      <c r="BN9" s="54" t="s">
        <v>32</v>
      </c>
      <c r="BO9" s="54" t="s">
        <v>4</v>
      </c>
      <c r="BP9" s="54" t="s">
        <v>33</v>
      </c>
      <c r="BQ9" s="54" t="s">
        <v>34</v>
      </c>
      <c r="BR9" s="54" t="s">
        <v>35</v>
      </c>
      <c r="BS9" s="51" t="s">
        <v>30</v>
      </c>
      <c r="BT9" s="56" t="s">
        <v>0</v>
      </c>
      <c r="BU9" s="55" t="s">
        <v>31</v>
      </c>
      <c r="BV9" s="54" t="s">
        <v>32</v>
      </c>
      <c r="BW9" s="54" t="s">
        <v>4</v>
      </c>
      <c r="BX9" s="54" t="s">
        <v>33</v>
      </c>
      <c r="BY9" s="54" t="s">
        <v>34</v>
      </c>
      <c r="BZ9" s="54" t="s">
        <v>35</v>
      </c>
      <c r="CA9" s="51" t="s">
        <v>30</v>
      </c>
      <c r="CB9" s="56" t="s">
        <v>0</v>
      </c>
      <c r="CC9" s="55" t="s">
        <v>31</v>
      </c>
      <c r="CD9" s="54" t="s">
        <v>32</v>
      </c>
      <c r="CE9" s="54" t="s">
        <v>4</v>
      </c>
      <c r="CF9" s="54" t="s">
        <v>33</v>
      </c>
      <c r="CG9" s="54" t="s">
        <v>34</v>
      </c>
      <c r="CH9" s="54" t="s">
        <v>35</v>
      </c>
      <c r="CI9" s="51" t="s">
        <v>30</v>
      </c>
      <c r="CJ9" s="56" t="s">
        <v>0</v>
      </c>
      <c r="CK9" s="55" t="s">
        <v>31</v>
      </c>
      <c r="CL9" s="54" t="s">
        <v>32</v>
      </c>
      <c r="CM9" s="54" t="s">
        <v>4</v>
      </c>
      <c r="CN9" s="54" t="s">
        <v>33</v>
      </c>
      <c r="CO9" s="54" t="s">
        <v>34</v>
      </c>
      <c r="CP9" s="54" t="s">
        <v>35</v>
      </c>
      <c r="CQ9" s="51" t="s">
        <v>30</v>
      </c>
      <c r="CR9" s="56" t="s">
        <v>0</v>
      </c>
      <c r="CS9" s="55" t="s">
        <v>31</v>
      </c>
      <c r="CT9" s="54" t="s">
        <v>32</v>
      </c>
      <c r="CU9" s="54" t="s">
        <v>4</v>
      </c>
      <c r="CV9" s="54" t="s">
        <v>33</v>
      </c>
      <c r="CW9" s="54" t="s">
        <v>34</v>
      </c>
      <c r="CX9" s="54" t="s">
        <v>35</v>
      </c>
      <c r="CY9" s="51" t="s">
        <v>30</v>
      </c>
      <c r="CZ9" s="80" t="s">
        <v>0</v>
      </c>
      <c r="DA9" s="54" t="s">
        <v>31</v>
      </c>
      <c r="DB9" s="54" t="s">
        <v>32</v>
      </c>
      <c r="DC9" s="54" t="s">
        <v>4</v>
      </c>
      <c r="DD9" s="54" t="s">
        <v>33</v>
      </c>
      <c r="DE9" s="54" t="s">
        <v>34</v>
      </c>
      <c r="DF9" s="54" t="s">
        <v>35</v>
      </c>
      <c r="DG9" s="51" t="s">
        <v>30</v>
      </c>
      <c r="DH9" s="56" t="s">
        <v>0</v>
      </c>
      <c r="DI9" s="54" t="s">
        <v>31</v>
      </c>
      <c r="DJ9" s="54" t="s">
        <v>32</v>
      </c>
      <c r="DK9" s="54" t="s">
        <v>4</v>
      </c>
      <c r="DL9" s="54" t="s">
        <v>33</v>
      </c>
      <c r="DM9" s="54" t="s">
        <v>34</v>
      </c>
      <c r="DN9" s="54" t="s">
        <v>35</v>
      </c>
      <c r="DO9" s="51" t="s">
        <v>30</v>
      </c>
      <c r="DP9" s="56" t="s">
        <v>0</v>
      </c>
      <c r="DQ9" s="54" t="s">
        <v>31</v>
      </c>
      <c r="DR9" s="54" t="s">
        <v>32</v>
      </c>
      <c r="DS9" s="54" t="s">
        <v>4</v>
      </c>
      <c r="DT9" s="54" t="s">
        <v>33</v>
      </c>
      <c r="DU9" s="54" t="s">
        <v>34</v>
      </c>
      <c r="DV9" s="54" t="s">
        <v>35</v>
      </c>
      <c r="DW9" s="51" t="s">
        <v>30</v>
      </c>
      <c r="DX9" s="56" t="s">
        <v>0</v>
      </c>
      <c r="DY9" s="54" t="s">
        <v>31</v>
      </c>
      <c r="DZ9" s="54" t="s">
        <v>32</v>
      </c>
      <c r="EA9" s="54" t="s">
        <v>4</v>
      </c>
      <c r="EB9" s="54" t="s">
        <v>33</v>
      </c>
      <c r="EC9" s="54" t="s">
        <v>34</v>
      </c>
      <c r="ED9" s="54" t="s">
        <v>35</v>
      </c>
      <c r="EE9" s="51" t="s">
        <v>30</v>
      </c>
      <c r="EF9" s="56" t="s">
        <v>0</v>
      </c>
      <c r="EG9" s="54" t="s">
        <v>31</v>
      </c>
      <c r="EH9" s="54" t="s">
        <v>32</v>
      </c>
      <c r="EI9" s="54" t="s">
        <v>4</v>
      </c>
      <c r="EJ9" s="54" t="s">
        <v>33</v>
      </c>
      <c r="EK9" s="54" t="s">
        <v>34</v>
      </c>
      <c r="EL9" s="54" t="s">
        <v>35</v>
      </c>
      <c r="EM9" s="51" t="s">
        <v>30</v>
      </c>
      <c r="EN9" s="56" t="s">
        <v>0</v>
      </c>
      <c r="EO9" s="54" t="s">
        <v>31</v>
      </c>
      <c r="EP9" s="54" t="s">
        <v>32</v>
      </c>
      <c r="EQ9" s="54" t="s">
        <v>4</v>
      </c>
      <c r="ER9" s="54" t="s">
        <v>33</v>
      </c>
      <c r="ES9" s="54" t="s">
        <v>34</v>
      </c>
      <c r="ET9" s="54" t="s">
        <v>35</v>
      </c>
      <c r="EU9" s="51" t="s">
        <v>30</v>
      </c>
      <c r="EV9" s="56" t="s">
        <v>0</v>
      </c>
      <c r="EW9" s="54" t="s">
        <v>31</v>
      </c>
      <c r="EX9" s="54" t="s">
        <v>32</v>
      </c>
      <c r="EY9" s="54" t="s">
        <v>4</v>
      </c>
      <c r="EZ9" s="54" t="s">
        <v>33</v>
      </c>
      <c r="FA9" s="54" t="s">
        <v>34</v>
      </c>
      <c r="FB9" s="54" t="s">
        <v>35</v>
      </c>
      <c r="FC9" s="51" t="s">
        <v>30</v>
      </c>
      <c r="FD9" s="56" t="s">
        <v>0</v>
      </c>
      <c r="FE9" s="54" t="s">
        <v>31</v>
      </c>
      <c r="FF9" s="54" t="s">
        <v>32</v>
      </c>
      <c r="FG9" s="54" t="s">
        <v>4</v>
      </c>
      <c r="FH9" s="54" t="s">
        <v>33</v>
      </c>
      <c r="FI9" s="54" t="s">
        <v>34</v>
      </c>
      <c r="FJ9" s="54" t="s">
        <v>35</v>
      </c>
      <c r="FK9" s="51" t="s">
        <v>30</v>
      </c>
      <c r="FL9" s="56" t="s">
        <v>0</v>
      </c>
      <c r="FM9" s="54" t="s">
        <v>31</v>
      </c>
      <c r="FN9" s="54" t="s">
        <v>32</v>
      </c>
      <c r="FO9" s="54" t="s">
        <v>4</v>
      </c>
      <c r="FP9" s="54" t="s">
        <v>33</v>
      </c>
      <c r="FQ9" s="54" t="s">
        <v>34</v>
      </c>
      <c r="FR9" s="54" t="s">
        <v>35</v>
      </c>
      <c r="FS9" s="51" t="s">
        <v>30</v>
      </c>
      <c r="FT9" s="56" t="s">
        <v>0</v>
      </c>
      <c r="FU9" s="54" t="s">
        <v>31</v>
      </c>
      <c r="FV9" s="54" t="s">
        <v>32</v>
      </c>
      <c r="FW9" s="54" t="s">
        <v>4</v>
      </c>
      <c r="FX9" s="54" t="s">
        <v>33</v>
      </c>
      <c r="FY9" s="54" t="s">
        <v>34</v>
      </c>
      <c r="FZ9" s="54" t="s">
        <v>35</v>
      </c>
      <c r="GA9" s="51" t="s">
        <v>30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36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37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38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39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0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41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42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43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44</v>
      </c>
      <c r="B19" s="57" t="s">
        <v>229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171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171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46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48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49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50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52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171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54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171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171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171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55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56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57</v>
      </c>
      <c r="B28" s="57" t="s">
        <v>58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171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59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60</v>
      </c>
      <c r="B30" s="57" t="s">
        <v>61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62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63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171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171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64</v>
      </c>
      <c r="B33" s="57" t="s">
        <v>65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171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66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67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68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69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70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171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71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72</v>
      </c>
      <c r="B40" s="66" t="s">
        <v>73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171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171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74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75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171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171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30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77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78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79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171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171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171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80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82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84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85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171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171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171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171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86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87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88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89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90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92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93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94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95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96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97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98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99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00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01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02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03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04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06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171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171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171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07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08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09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10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11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12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13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14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16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17</v>
      </c>
      <c r="B79" s="57" t="s">
        <v>187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171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19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21</v>
      </c>
      <c r="B81" s="57" t="s">
        <v>122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171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23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24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25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26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27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29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30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31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32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33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34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35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36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37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38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39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40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41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42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171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43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6">
      <formula>AND(EW11="+",EX11&gt;0)</formula>
    </cfRule>
    <cfRule type="expression" priority="3" aboveAverage="0" equalAverage="0" bottom="0" percent="0" rank="0" text="" dxfId="7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31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32</v>
      </c>
      <c r="D2" s="89" t="s">
        <v>233</v>
      </c>
      <c r="F2" s="90" t="s">
        <v>234</v>
      </c>
      <c r="I2" s="23" t="n">
        <v>0.1</v>
      </c>
    </row>
    <row r="3" s="23" customFormat="true" ht="11.25" hidden="false" customHeight="false" outlineLevel="0" collapsed="false">
      <c r="A3" s="70"/>
      <c r="B3" s="85" t="s">
        <v>235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36</v>
      </c>
      <c r="C4" s="93" t="n">
        <v>40</v>
      </c>
      <c r="D4" s="93" t="n">
        <v>20</v>
      </c>
      <c r="F4" s="94" t="s">
        <v>237</v>
      </c>
      <c r="G4" s="95"/>
      <c r="H4" s="95"/>
      <c r="I4" s="96"/>
      <c r="J4" s="94" t="s">
        <v>238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39</v>
      </c>
      <c r="C5" s="97" t="n">
        <v>2</v>
      </c>
      <c r="D5" s="97" t="n">
        <v>1</v>
      </c>
      <c r="F5" s="88" t="s">
        <v>240</v>
      </c>
      <c r="G5" s="98"/>
      <c r="H5" s="98"/>
      <c r="I5" s="99"/>
      <c r="J5" s="88" t="s">
        <v>240</v>
      </c>
      <c r="K5" s="98"/>
      <c r="L5" s="98"/>
      <c r="M5" s="99"/>
    </row>
    <row r="6" s="23" customFormat="true" ht="11.25" hidden="false" customHeight="false" outlineLevel="0" collapsed="false">
      <c r="A6" s="100" t="s">
        <v>241</v>
      </c>
      <c r="B6" s="101" t="n">
        <v>1</v>
      </c>
      <c r="C6" s="97" t="n">
        <v>50</v>
      </c>
      <c r="D6" s="97" t="n">
        <v>30</v>
      </c>
      <c r="F6" s="93"/>
      <c r="G6" s="93" t="s">
        <v>242</v>
      </c>
      <c r="H6" s="87"/>
      <c r="I6" s="102"/>
      <c r="J6" s="93"/>
      <c r="K6" s="93" t="s">
        <v>242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43</v>
      </c>
      <c r="I7" s="104"/>
      <c r="J7" s="88"/>
      <c r="K7" s="93" t="n">
        <f aca="false">SUM(K8:K27)</f>
        <v>1</v>
      </c>
      <c r="L7" s="98" t="s">
        <v>243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10-07-25T22:01:26Z</dcterms:modified>
  <cp:revision>0</cp:revision>
  <dc:subject/>
  <dc:title/>
</cp:coreProperties>
</file>